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973551"/>
        <c:axId val="97558597"/>
      </c:scatterChart>
      <c:valAx>
        <c:axId val="9997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597"/>
        <c:crossesAt val="0"/>
        <c:crossBetween val="midCat"/>
      </c:valAx>
      <c:valAx>
        <c:axId val="975585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5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814643"/>
        <c:axId val="95929066"/>
      </c:scatterChart>
      <c:valAx>
        <c:axId val="1981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066"/>
        <c:crossesAt val="0"/>
        <c:crossBetween val="midCat"/>
      </c:valAx>
      <c:valAx>
        <c:axId val="959290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321958"/>
        <c:axId val="24990715"/>
      </c:scatterChart>
      <c:valAx>
        <c:axId val="603219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715"/>
        <c:crossesAt val="0"/>
        <c:crossBetween val="midCat"/>
        <c:majorUnit val="10"/>
      </c:valAx>
      <c:valAx>
        <c:axId val="249907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425543"/>
        <c:axId val="27349709"/>
      </c:scatterChart>
      <c:valAx>
        <c:axId val="844255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709"/>
        <c:crossesAt val="0"/>
        <c:crossBetween val="midCat"/>
      </c:valAx>
      <c:valAx>
        <c:axId val="273497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999718"/>
        <c:axId val="7073046"/>
      </c:scatterChart>
      <c:valAx>
        <c:axId val="859997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46"/>
        <c:crossesAt val="0"/>
        <c:crossBetween val="midCat"/>
      </c:valAx>
      <c:valAx>
        <c:axId val="70730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