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867881"/>
        <c:axId val="60481437"/>
      </c:barChart>
      <c:catAx>
        <c:axId val="418678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81437"/>
        <c:auto val="1"/>
        <c:lblAlgn val="ctr"/>
        <c:lblOffset val="100"/>
        <c:noMultiLvlLbl val="0"/>
      </c:catAx>
      <c:valAx>
        <c:axId val="60481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678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0364"/>
        <c:axId val="42407574"/>
      </c:scatterChart>
      <c:valAx>
        <c:axId val="535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7574"/>
        <c:crossesAt val="0"/>
        <c:crossBetween val="midCat"/>
      </c:valAx>
      <c:valAx>
        <c:axId val="424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