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181524"/>
        <c:axId val="56122432"/>
      </c:barChart>
      <c:catAx>
        <c:axId val="80181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22432"/>
        <c:auto val="1"/>
        <c:lblAlgn val="ctr"/>
        <c:lblOffset val="100"/>
        <c:noMultiLvlLbl val="0"/>
      </c:catAx>
      <c:valAx>
        <c:axId val="56122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815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89714"/>
        <c:axId val="68244119"/>
      </c:scatterChart>
      <c:valAx>
        <c:axId val="7618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119"/>
        <c:crossesAt val="0"/>
        <c:crossBetween val="midCat"/>
      </c:valAx>
      <c:valAx>
        <c:axId val="6824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