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92176"/>
        <c:axId val="36292261"/>
      </c:barChart>
      <c:catAx>
        <c:axId val="53492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92261"/>
        <c:auto val="1"/>
        <c:lblAlgn val="ctr"/>
        <c:lblOffset val="100"/>
        <c:noMultiLvlLbl val="0"/>
      </c:catAx>
      <c:valAx>
        <c:axId val="36292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21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13889"/>
        <c:axId val="63006062"/>
      </c:scatterChart>
      <c:valAx>
        <c:axId val="9161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062"/>
        <c:crossesAt val="0"/>
        <c:crossBetween val="midCat"/>
      </c:valAx>
      <c:valAx>
        <c:axId val="630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