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6472927"/>
        <c:axId val="8976964"/>
      </c:scatterChart>
      <c:valAx>
        <c:axId val="16472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976964"/>
        <c:crossesAt val="0"/>
        <c:crossBetween val="midCat"/>
      </c:valAx>
      <c:valAx>
        <c:axId val="89769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64729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