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9235"/>
        <c:axId val="14509118"/>
      </c:scatterChart>
      <c:valAx>
        <c:axId val="4875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18"/>
        <c:crossesAt val="0"/>
        <c:crossBetween val="midCat"/>
      </c:valAx>
      <c:valAx>
        <c:axId val="1450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10279"/>
        <c:axId val="91994495"/>
      </c:scatterChart>
      <c:valAx>
        <c:axId val="3081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95"/>
        <c:crossesAt val="0"/>
        <c:crossBetween val="midCat"/>
      </c:valAx>
      <c:valAx>
        <c:axId val="9199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1448"/>
        <c:axId val="82849046"/>
      </c:scatterChart>
      <c:valAx>
        <c:axId val="9737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046"/>
        <c:crossesAt val="0"/>
        <c:crossBetween val="midCat"/>
      </c:valAx>
      <c:valAx>
        <c:axId val="8284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0672"/>
        <c:axId val="95890006"/>
      </c:scatterChart>
      <c:valAx>
        <c:axId val="4001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006"/>
        <c:crossesAt val="0"/>
        <c:crossBetween val="midCat"/>
      </c:valAx>
      <c:valAx>
        <c:axId val="9589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