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20274"/>
        <c:axId val="8486231"/>
      </c:barChart>
      <c:catAx>
        <c:axId val="4612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31"/>
        <c:auto val="1"/>
        <c:lblAlgn val="ctr"/>
        <c:lblOffset val="100"/>
        <c:noMultiLvlLbl val="0"/>
      </c:catAx>
      <c:valAx>
        <c:axId val="848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76714"/>
        <c:axId val="19363597"/>
      </c:barChart>
      <c:catAx>
        <c:axId val="1877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597"/>
        <c:auto val="1"/>
        <c:lblAlgn val="ctr"/>
        <c:lblOffset val="100"/>
        <c:noMultiLvlLbl val="0"/>
      </c:catAx>
      <c:valAx>
        <c:axId val="1936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00380"/>
        <c:axId val="86648211"/>
      </c:barChart>
      <c:catAx>
        <c:axId val="9800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211"/>
        <c:auto val="1"/>
        <c:lblAlgn val="ctr"/>
        <c:lblOffset val="100"/>
        <c:noMultiLvlLbl val="0"/>
      </c:catAx>
      <c:valAx>
        <c:axId val="8664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15659"/>
        <c:axId val="21124107"/>
      </c:barChart>
      <c:catAx>
        <c:axId val="6511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107"/>
        <c:auto val="1"/>
        <c:lblAlgn val="ctr"/>
        <c:lblOffset val="100"/>
        <c:noMultiLvlLbl val="0"/>
      </c:catAx>
      <c:valAx>
        <c:axId val="2112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25858"/>
        <c:axId val="45086668"/>
      </c:barChart>
      <c:catAx>
        <c:axId val="3032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668"/>
        <c:auto val="1"/>
        <c:lblAlgn val="ctr"/>
        <c:lblOffset val="100"/>
        <c:noMultiLvlLbl val="0"/>
      </c:catAx>
      <c:valAx>
        <c:axId val="450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6092"/>
        <c:axId val="41678225"/>
      </c:barChart>
      <c:catAx>
        <c:axId val="497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225"/>
        <c:auto val="1"/>
        <c:lblAlgn val="ctr"/>
        <c:lblOffset val="100"/>
        <c:noMultiLvlLbl val="0"/>
      </c:catAx>
      <c:valAx>
        <c:axId val="4167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7130"/>
        <c:axId val="29950162"/>
      </c:barChart>
      <c:catAx>
        <c:axId val="889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162"/>
        <c:auto val="1"/>
        <c:lblAlgn val="ctr"/>
        <c:lblOffset val="100"/>
        <c:noMultiLvlLbl val="0"/>
      </c:catAx>
      <c:valAx>
        <c:axId val="299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24641"/>
        <c:axId val="89306152"/>
      </c:barChart>
      <c:catAx>
        <c:axId val="7992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152"/>
        <c:auto val="1"/>
        <c:lblAlgn val="ctr"/>
        <c:lblOffset val="100"/>
        <c:noMultiLvlLbl val="0"/>
      </c:catAx>
      <c:valAx>
        <c:axId val="8930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24821"/>
        <c:axId val="62352815"/>
      </c:barChart>
      <c:catAx>
        <c:axId val="5412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815"/>
        <c:auto val="1"/>
        <c:lblAlgn val="ctr"/>
        <c:lblOffset val="100"/>
        <c:noMultiLvlLbl val="0"/>
      </c:catAx>
      <c:valAx>
        <c:axId val="6235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67972"/>
        <c:axId val="34177763"/>
      </c:barChart>
      <c:catAx>
        <c:axId val="2846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763"/>
        <c:auto val="1"/>
        <c:lblAlgn val="ctr"/>
        <c:lblOffset val="100"/>
        <c:noMultiLvlLbl val="0"/>
      </c:catAx>
      <c:valAx>
        <c:axId val="341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42060"/>
        <c:axId val="47798517"/>
      </c:barChart>
      <c:catAx>
        <c:axId val="7194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517"/>
        <c:auto val="1"/>
        <c:lblAlgn val="ctr"/>
        <c:lblOffset val="100"/>
        <c:noMultiLvlLbl val="0"/>
      </c:catAx>
      <c:valAx>
        <c:axId val="477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61818"/>
        <c:axId val="42373303"/>
      </c:barChart>
      <c:catAx>
        <c:axId val="5226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303"/>
        <c:auto val="1"/>
        <c:lblAlgn val="ctr"/>
        <c:lblOffset val="100"/>
        <c:noMultiLvlLbl val="0"/>
      </c:catAx>
      <c:valAx>
        <c:axId val="423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47029"/>
        <c:axId val="25745086"/>
      </c:barChart>
      <c:catAx>
        <c:axId val="7054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086"/>
        <c:auto val="1"/>
        <c:lblAlgn val="ctr"/>
        <c:lblOffset val="100"/>
        <c:noMultiLvlLbl val="0"/>
      </c:catAx>
      <c:valAx>
        <c:axId val="2574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77328"/>
        <c:axId val="19859564"/>
      </c:barChart>
      <c:catAx>
        <c:axId val="7447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564"/>
        <c:auto val="1"/>
        <c:lblAlgn val="ctr"/>
        <c:lblOffset val="100"/>
        <c:noMultiLvlLbl val="0"/>
      </c:catAx>
      <c:valAx>
        <c:axId val="1985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39362"/>
        <c:axId val="60104025"/>
      </c:barChart>
      <c:catAx>
        <c:axId val="4473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025"/>
        <c:auto val="1"/>
        <c:lblAlgn val="ctr"/>
        <c:lblOffset val="100"/>
        <c:noMultiLvlLbl val="0"/>
      </c:catAx>
      <c:valAx>
        <c:axId val="6010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86236"/>
        <c:axId val="45276212"/>
      </c:barChart>
      <c:catAx>
        <c:axId val="7098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212"/>
        <c:auto val="1"/>
        <c:lblAlgn val="ctr"/>
        <c:lblOffset val="100"/>
        <c:noMultiLvlLbl val="0"/>
      </c:catAx>
      <c:valAx>
        <c:axId val="452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14097"/>
        <c:axId val="47498046"/>
      </c:barChart>
      <c:catAx>
        <c:axId val="2591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046"/>
        <c:auto val="1"/>
        <c:lblAlgn val="ctr"/>
        <c:lblOffset val="100"/>
        <c:noMultiLvlLbl val="0"/>
      </c:catAx>
      <c:valAx>
        <c:axId val="4749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30082"/>
        <c:axId val="75331246"/>
      </c:barChart>
      <c:catAx>
        <c:axId val="5003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246"/>
        <c:auto val="1"/>
        <c:lblAlgn val="ctr"/>
        <c:lblOffset val="100"/>
        <c:noMultiLvlLbl val="0"/>
      </c:catAx>
      <c:valAx>
        <c:axId val="7533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