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14892"/>
        <c:axId val="97220809"/>
      </c:barChart>
      <c:catAx>
        <c:axId val="4651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809"/>
        <c:auto val="1"/>
        <c:lblAlgn val="ctr"/>
        <c:lblOffset val="100"/>
        <c:noMultiLvlLbl val="0"/>
      </c:catAx>
      <c:valAx>
        <c:axId val="972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77893"/>
        <c:axId val="99106372"/>
      </c:barChart>
      <c:catAx>
        <c:axId val="1417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372"/>
        <c:auto val="1"/>
        <c:lblAlgn val="ctr"/>
        <c:lblOffset val="100"/>
        <c:noMultiLvlLbl val="0"/>
      </c:catAx>
      <c:valAx>
        <c:axId val="991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040"/>
        <c:axId val="3011839"/>
      </c:barChart>
      <c:catAx>
        <c:axId val="54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39"/>
        <c:auto val="1"/>
        <c:lblAlgn val="ctr"/>
        <c:lblOffset val="100"/>
        <c:noMultiLvlLbl val="0"/>
      </c:catAx>
      <c:valAx>
        <c:axId val="301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41766"/>
        <c:axId val="36016293"/>
      </c:barChart>
      <c:catAx>
        <c:axId val="9464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293"/>
        <c:auto val="1"/>
        <c:lblAlgn val="ctr"/>
        <c:lblOffset val="100"/>
        <c:noMultiLvlLbl val="0"/>
      </c:catAx>
      <c:valAx>
        <c:axId val="3601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92743"/>
        <c:axId val="94469170"/>
      </c:barChart>
      <c:catAx>
        <c:axId val="7749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170"/>
        <c:auto val="1"/>
        <c:lblAlgn val="ctr"/>
        <c:lblOffset val="100"/>
        <c:noMultiLvlLbl val="0"/>
      </c:catAx>
      <c:valAx>
        <c:axId val="944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74613"/>
        <c:axId val="9311415"/>
      </c:barChart>
      <c:catAx>
        <c:axId val="9607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15"/>
        <c:auto val="1"/>
        <c:lblAlgn val="ctr"/>
        <c:lblOffset val="100"/>
        <c:noMultiLvlLbl val="0"/>
      </c:catAx>
      <c:valAx>
        <c:axId val="93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4195"/>
        <c:axId val="59922963"/>
      </c:barChart>
      <c:catAx>
        <c:axId val="347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963"/>
        <c:auto val="1"/>
        <c:lblAlgn val="ctr"/>
        <c:lblOffset val="100"/>
        <c:noMultiLvlLbl val="0"/>
      </c:catAx>
      <c:valAx>
        <c:axId val="599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94669"/>
        <c:axId val="19820218"/>
      </c:barChart>
      <c:catAx>
        <c:axId val="551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218"/>
        <c:auto val="1"/>
        <c:lblAlgn val="ctr"/>
        <c:lblOffset val="100"/>
        <c:noMultiLvlLbl val="0"/>
      </c:catAx>
      <c:valAx>
        <c:axId val="1982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7712"/>
        <c:axId val="6887249"/>
      </c:barChart>
      <c:catAx>
        <c:axId val="98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49"/>
        <c:auto val="1"/>
        <c:lblAlgn val="ctr"/>
        <c:lblOffset val="100"/>
        <c:noMultiLvlLbl val="0"/>
      </c:catAx>
      <c:valAx>
        <c:axId val="688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71934"/>
        <c:axId val="2788119"/>
      </c:barChart>
      <c:catAx>
        <c:axId val="1427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19"/>
        <c:auto val="1"/>
        <c:lblAlgn val="ctr"/>
        <c:lblOffset val="100"/>
        <c:noMultiLvlLbl val="0"/>
      </c:catAx>
      <c:valAx>
        <c:axId val="27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2460"/>
        <c:axId val="73991309"/>
      </c:barChart>
      <c:catAx>
        <c:axId val="51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309"/>
        <c:auto val="1"/>
        <c:lblAlgn val="ctr"/>
        <c:lblOffset val="100"/>
        <c:noMultiLvlLbl val="0"/>
      </c:catAx>
      <c:valAx>
        <c:axId val="7399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9521"/>
        <c:axId val="82653056"/>
      </c:barChart>
      <c:catAx>
        <c:axId val="4363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056"/>
        <c:auto val="1"/>
        <c:lblAlgn val="ctr"/>
        <c:lblOffset val="100"/>
        <c:noMultiLvlLbl val="0"/>
      </c:catAx>
      <c:valAx>
        <c:axId val="826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0507"/>
        <c:axId val="52657138"/>
      </c:barChart>
      <c:catAx>
        <c:axId val="50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138"/>
        <c:auto val="1"/>
        <c:lblAlgn val="ctr"/>
        <c:lblOffset val="100"/>
        <c:noMultiLvlLbl val="0"/>
      </c:catAx>
      <c:valAx>
        <c:axId val="5265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39132"/>
        <c:axId val="36850542"/>
      </c:barChart>
      <c:catAx>
        <c:axId val="296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542"/>
        <c:auto val="1"/>
        <c:lblAlgn val="ctr"/>
        <c:lblOffset val="100"/>
        <c:noMultiLvlLbl val="0"/>
      </c:catAx>
      <c:valAx>
        <c:axId val="368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67721"/>
        <c:axId val="7971621"/>
      </c:barChart>
      <c:catAx>
        <c:axId val="6806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21"/>
        <c:auto val="1"/>
        <c:lblAlgn val="ctr"/>
        <c:lblOffset val="100"/>
        <c:noMultiLvlLbl val="0"/>
      </c:catAx>
      <c:valAx>
        <c:axId val="79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0781"/>
        <c:axId val="77805935"/>
      </c:barChart>
      <c:catAx>
        <c:axId val="602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935"/>
        <c:auto val="1"/>
        <c:lblAlgn val="ctr"/>
        <c:lblOffset val="100"/>
        <c:noMultiLvlLbl val="0"/>
      </c:catAx>
      <c:valAx>
        <c:axId val="778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21256"/>
        <c:axId val="18319470"/>
      </c:barChart>
      <c:catAx>
        <c:axId val="8962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470"/>
        <c:auto val="1"/>
        <c:lblAlgn val="ctr"/>
        <c:lblOffset val="100"/>
        <c:noMultiLvlLbl val="0"/>
      </c:catAx>
      <c:valAx>
        <c:axId val="183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78889"/>
        <c:axId val="68483918"/>
      </c:barChart>
      <c:catAx>
        <c:axId val="4977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918"/>
        <c:auto val="1"/>
        <c:lblAlgn val="ctr"/>
        <c:lblOffset val="100"/>
        <c:noMultiLvlLbl val="0"/>
      </c:catAx>
      <c:valAx>
        <c:axId val="684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