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28541"/>
        <c:axId val="46267170"/>
      </c:scatterChart>
      <c:valAx>
        <c:axId val="62228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7170"/>
        <c:crossesAt val="0"/>
        <c:crossBetween val="midCat"/>
      </c:valAx>
      <c:valAx>
        <c:axId val="46267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8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13891"/>
        <c:axId val="31598729"/>
      </c:scatterChart>
      <c:valAx>
        <c:axId val="34913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8729"/>
        <c:crossesAt val="0"/>
        <c:crossBetween val="midCat"/>
      </c:valAx>
      <c:valAx>
        <c:axId val="31598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42679"/>
        <c:axId val="96458221"/>
      </c:scatterChart>
      <c:valAx>
        <c:axId val="57242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221"/>
        <c:crossesAt val="0"/>
        <c:crossBetween val="midCat"/>
      </c:valAx>
      <c:valAx>
        <c:axId val="96458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61549"/>
        <c:axId val="34564455"/>
      </c:scatterChart>
      <c:valAx>
        <c:axId val="53961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4455"/>
        <c:crossesAt val="0"/>
        <c:crossBetween val="midCat"/>
      </c:valAx>
      <c:valAx>
        <c:axId val="34564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