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107436"/>
        <c:axId val="30926119"/>
      </c:barChart>
      <c:catAx>
        <c:axId val="9310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6119"/>
        <c:auto val="1"/>
        <c:lblAlgn val="ctr"/>
        <c:lblOffset val="100"/>
        <c:noMultiLvlLbl val="0"/>
      </c:catAx>
      <c:valAx>
        <c:axId val="3092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7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77845"/>
        <c:axId val="71460593"/>
      </c:barChart>
      <c:catAx>
        <c:axId val="9177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0593"/>
        <c:auto val="1"/>
        <c:lblAlgn val="ctr"/>
        <c:lblOffset val="100"/>
        <c:noMultiLvlLbl val="0"/>
      </c:catAx>
      <c:valAx>
        <c:axId val="7146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312519"/>
        <c:axId val="30268839"/>
      </c:barChart>
      <c:catAx>
        <c:axId val="3231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8839"/>
        <c:auto val="1"/>
        <c:lblAlgn val="ctr"/>
        <c:lblOffset val="100"/>
        <c:noMultiLvlLbl val="0"/>
      </c:catAx>
      <c:valAx>
        <c:axId val="3026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544780"/>
        <c:axId val="38294674"/>
      </c:barChart>
      <c:catAx>
        <c:axId val="98544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4674"/>
        <c:auto val="1"/>
        <c:lblAlgn val="ctr"/>
        <c:lblOffset val="100"/>
        <c:noMultiLvlLbl val="0"/>
      </c:catAx>
      <c:valAx>
        <c:axId val="3829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4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949133"/>
        <c:axId val="56818186"/>
      </c:barChart>
      <c:catAx>
        <c:axId val="17949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8186"/>
        <c:auto val="1"/>
        <c:lblAlgn val="ctr"/>
        <c:lblOffset val="100"/>
        <c:noMultiLvlLbl val="0"/>
      </c:catAx>
      <c:valAx>
        <c:axId val="5681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9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705382"/>
        <c:axId val="70913565"/>
      </c:barChart>
      <c:catAx>
        <c:axId val="59705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3565"/>
        <c:auto val="1"/>
        <c:lblAlgn val="ctr"/>
        <c:lblOffset val="100"/>
        <c:noMultiLvlLbl val="0"/>
      </c:catAx>
      <c:valAx>
        <c:axId val="7091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5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92630"/>
        <c:axId val="6074406"/>
      </c:barChart>
      <c:catAx>
        <c:axId val="54892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406"/>
        <c:auto val="1"/>
        <c:lblAlgn val="ctr"/>
        <c:lblOffset val="100"/>
        <c:noMultiLvlLbl val="0"/>
      </c:catAx>
      <c:valAx>
        <c:axId val="607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2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801989"/>
        <c:axId val="18067687"/>
      </c:barChart>
      <c:catAx>
        <c:axId val="95801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7687"/>
        <c:auto val="1"/>
        <c:lblAlgn val="ctr"/>
        <c:lblOffset val="100"/>
        <c:noMultiLvlLbl val="0"/>
      </c:catAx>
      <c:valAx>
        <c:axId val="1806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1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555948"/>
        <c:axId val="70289798"/>
      </c:barChart>
      <c:catAx>
        <c:axId val="35555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9798"/>
        <c:auto val="1"/>
        <c:lblAlgn val="ctr"/>
        <c:lblOffset val="100"/>
        <c:noMultiLvlLbl val="0"/>
      </c:catAx>
      <c:valAx>
        <c:axId val="7028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5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513251"/>
        <c:axId val="29002981"/>
      </c:barChart>
      <c:catAx>
        <c:axId val="32513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2981"/>
        <c:auto val="1"/>
        <c:lblAlgn val="ctr"/>
        <c:lblOffset val="100"/>
        <c:noMultiLvlLbl val="0"/>
      </c:catAx>
      <c:valAx>
        <c:axId val="2900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782042"/>
        <c:axId val="41383696"/>
      </c:barChart>
      <c:catAx>
        <c:axId val="84782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3696"/>
        <c:auto val="1"/>
        <c:lblAlgn val="ctr"/>
        <c:lblOffset val="100"/>
        <c:noMultiLvlLbl val="0"/>
      </c:catAx>
      <c:valAx>
        <c:axId val="4138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2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76800"/>
        <c:axId val="47337352"/>
      </c:barChart>
      <c:catAx>
        <c:axId val="11976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7352"/>
        <c:auto val="1"/>
        <c:lblAlgn val="ctr"/>
        <c:lblOffset val="100"/>
        <c:noMultiLvlLbl val="0"/>
      </c:catAx>
      <c:valAx>
        <c:axId val="4733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6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860844"/>
        <c:axId val="81053061"/>
      </c:barChart>
      <c:catAx>
        <c:axId val="11860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3061"/>
        <c:auto val="1"/>
        <c:lblAlgn val="ctr"/>
        <c:lblOffset val="100"/>
        <c:noMultiLvlLbl val="0"/>
      </c:catAx>
      <c:valAx>
        <c:axId val="8105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0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459284"/>
        <c:axId val="90384190"/>
      </c:barChart>
      <c:catAx>
        <c:axId val="15459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4190"/>
        <c:auto val="1"/>
        <c:lblAlgn val="ctr"/>
        <c:lblOffset val="100"/>
        <c:noMultiLvlLbl val="0"/>
      </c:catAx>
      <c:valAx>
        <c:axId val="9038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9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616511"/>
        <c:axId val="73706347"/>
      </c:barChart>
      <c:catAx>
        <c:axId val="92616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6347"/>
        <c:auto val="1"/>
        <c:lblAlgn val="ctr"/>
        <c:lblOffset val="100"/>
        <c:noMultiLvlLbl val="0"/>
      </c:catAx>
      <c:valAx>
        <c:axId val="7370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6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706928"/>
        <c:axId val="63841900"/>
      </c:barChart>
      <c:catAx>
        <c:axId val="12706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1900"/>
        <c:auto val="1"/>
        <c:lblAlgn val="ctr"/>
        <c:lblOffset val="100"/>
        <c:noMultiLvlLbl val="0"/>
      </c:catAx>
      <c:valAx>
        <c:axId val="6384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6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632911"/>
        <c:axId val="24219861"/>
      </c:barChart>
      <c:catAx>
        <c:axId val="41632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9861"/>
        <c:auto val="1"/>
        <c:lblAlgn val="ctr"/>
        <c:lblOffset val="100"/>
        <c:noMultiLvlLbl val="0"/>
      </c:catAx>
      <c:valAx>
        <c:axId val="2421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2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456835"/>
        <c:axId val="73639739"/>
      </c:barChart>
      <c:catAx>
        <c:axId val="66456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9739"/>
        <c:auto val="1"/>
        <c:lblAlgn val="ctr"/>
        <c:lblOffset val="100"/>
        <c:noMultiLvlLbl val="0"/>
      </c:catAx>
      <c:valAx>
        <c:axId val="7363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6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