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87836"/>
        <c:axId val="87102624"/>
      </c:barChart>
      <c:catAx>
        <c:axId val="1808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624"/>
        <c:auto val="1"/>
        <c:lblAlgn val="ctr"/>
        <c:lblOffset val="100"/>
        <c:noMultiLvlLbl val="0"/>
      </c:catAx>
      <c:valAx>
        <c:axId val="871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87767"/>
        <c:axId val="66510150"/>
      </c:barChart>
      <c:catAx>
        <c:axId val="7688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150"/>
        <c:auto val="1"/>
        <c:lblAlgn val="ctr"/>
        <c:lblOffset val="100"/>
        <c:noMultiLvlLbl val="0"/>
      </c:catAx>
      <c:valAx>
        <c:axId val="665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5272"/>
        <c:axId val="89312790"/>
      </c:barChart>
      <c:catAx>
        <c:axId val="614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790"/>
        <c:auto val="1"/>
        <c:lblAlgn val="ctr"/>
        <c:lblOffset val="100"/>
        <c:noMultiLvlLbl val="0"/>
      </c:catAx>
      <c:valAx>
        <c:axId val="8931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53830"/>
        <c:axId val="70549139"/>
      </c:barChart>
      <c:catAx>
        <c:axId val="6315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139"/>
        <c:auto val="1"/>
        <c:lblAlgn val="ctr"/>
        <c:lblOffset val="100"/>
        <c:noMultiLvlLbl val="0"/>
      </c:catAx>
      <c:valAx>
        <c:axId val="705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9983"/>
        <c:axId val="87536426"/>
      </c:barChart>
      <c:catAx>
        <c:axId val="25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426"/>
        <c:auto val="1"/>
        <c:lblAlgn val="ctr"/>
        <c:lblOffset val="100"/>
        <c:noMultiLvlLbl val="0"/>
      </c:catAx>
      <c:valAx>
        <c:axId val="875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45068"/>
        <c:axId val="2718778"/>
      </c:barChart>
      <c:catAx>
        <c:axId val="3764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78"/>
        <c:auto val="1"/>
        <c:lblAlgn val="ctr"/>
        <c:lblOffset val="100"/>
        <c:noMultiLvlLbl val="0"/>
      </c:catAx>
      <c:valAx>
        <c:axId val="27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3912"/>
        <c:axId val="90923776"/>
      </c:barChart>
      <c:catAx>
        <c:axId val="2372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776"/>
        <c:auto val="1"/>
        <c:lblAlgn val="ctr"/>
        <c:lblOffset val="100"/>
        <c:noMultiLvlLbl val="0"/>
      </c:catAx>
      <c:valAx>
        <c:axId val="909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74180"/>
        <c:axId val="7517392"/>
      </c:barChart>
      <c:catAx>
        <c:axId val="425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92"/>
        <c:auto val="1"/>
        <c:lblAlgn val="ctr"/>
        <c:lblOffset val="100"/>
        <c:noMultiLvlLbl val="0"/>
      </c:catAx>
      <c:valAx>
        <c:axId val="75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95249"/>
        <c:axId val="93269943"/>
      </c:barChart>
      <c:catAx>
        <c:axId val="1709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943"/>
        <c:auto val="1"/>
        <c:lblAlgn val="ctr"/>
        <c:lblOffset val="100"/>
        <c:noMultiLvlLbl val="0"/>
      </c:catAx>
      <c:valAx>
        <c:axId val="932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72767"/>
        <c:axId val="55057027"/>
      </c:barChart>
      <c:catAx>
        <c:axId val="4757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027"/>
        <c:auto val="1"/>
        <c:lblAlgn val="ctr"/>
        <c:lblOffset val="100"/>
        <c:noMultiLvlLbl val="0"/>
      </c:catAx>
      <c:valAx>
        <c:axId val="550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74509"/>
        <c:axId val="83668182"/>
      </c:barChart>
      <c:catAx>
        <c:axId val="8227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182"/>
        <c:auto val="1"/>
        <c:lblAlgn val="ctr"/>
        <c:lblOffset val="100"/>
        <c:noMultiLvlLbl val="0"/>
      </c:catAx>
      <c:valAx>
        <c:axId val="836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6564"/>
        <c:axId val="71296393"/>
      </c:barChart>
      <c:catAx>
        <c:axId val="2910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393"/>
        <c:auto val="1"/>
        <c:lblAlgn val="ctr"/>
        <c:lblOffset val="100"/>
        <c:noMultiLvlLbl val="0"/>
      </c:catAx>
      <c:valAx>
        <c:axId val="712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78640"/>
        <c:axId val="88298836"/>
      </c:barChart>
      <c:catAx>
        <c:axId val="6537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836"/>
        <c:auto val="1"/>
        <c:lblAlgn val="ctr"/>
        <c:lblOffset val="100"/>
        <c:noMultiLvlLbl val="0"/>
      </c:catAx>
      <c:valAx>
        <c:axId val="882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51479"/>
        <c:axId val="12703761"/>
      </c:barChart>
      <c:catAx>
        <c:axId val="9065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761"/>
        <c:auto val="1"/>
        <c:lblAlgn val="ctr"/>
        <c:lblOffset val="100"/>
        <c:noMultiLvlLbl val="0"/>
      </c:catAx>
      <c:valAx>
        <c:axId val="1270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75036"/>
        <c:axId val="60384798"/>
      </c:barChart>
      <c:catAx>
        <c:axId val="6197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798"/>
        <c:auto val="1"/>
        <c:lblAlgn val="ctr"/>
        <c:lblOffset val="100"/>
        <c:noMultiLvlLbl val="0"/>
      </c:catAx>
      <c:valAx>
        <c:axId val="603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85403"/>
        <c:axId val="9071757"/>
      </c:barChart>
      <c:catAx>
        <c:axId val="4518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57"/>
        <c:auto val="1"/>
        <c:lblAlgn val="ctr"/>
        <c:lblOffset val="100"/>
        <c:noMultiLvlLbl val="0"/>
      </c:catAx>
      <c:valAx>
        <c:axId val="90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07878"/>
        <c:axId val="31368504"/>
      </c:barChart>
      <c:catAx>
        <c:axId val="6010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504"/>
        <c:auto val="1"/>
        <c:lblAlgn val="ctr"/>
        <c:lblOffset val="100"/>
        <c:noMultiLvlLbl val="0"/>
      </c:catAx>
      <c:valAx>
        <c:axId val="313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3515"/>
        <c:axId val="62106866"/>
      </c:barChart>
      <c:catAx>
        <c:axId val="388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866"/>
        <c:auto val="1"/>
        <c:lblAlgn val="ctr"/>
        <c:lblOffset val="100"/>
        <c:noMultiLvlLbl val="0"/>
      </c:catAx>
      <c:valAx>
        <c:axId val="621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