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982598"/>
        <c:axId val="41211403"/>
      </c:barChart>
      <c:catAx>
        <c:axId val="63982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11403"/>
        <c:crossesAt val="0"/>
        <c:auto val="1"/>
        <c:lblAlgn val="ctr"/>
        <c:lblOffset val="100"/>
        <c:noMultiLvlLbl val="0"/>
      </c:catAx>
      <c:valAx>
        <c:axId val="412114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9825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783936"/>
        <c:axId val="35406759"/>
      </c:barChart>
      <c:catAx>
        <c:axId val="64783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06759"/>
        <c:crossesAt val="0"/>
        <c:auto val="1"/>
        <c:lblAlgn val="ctr"/>
        <c:lblOffset val="100"/>
        <c:noMultiLvlLbl val="0"/>
      </c:catAx>
      <c:valAx>
        <c:axId val="354067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783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