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607174"/>
        <c:axId val="463564"/>
      </c:barChart>
      <c:catAx>
        <c:axId val="666071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3564"/>
        <c:crossesAt val="0"/>
        <c:auto val="1"/>
        <c:lblAlgn val="ctr"/>
        <c:lblOffset val="100"/>
        <c:noMultiLvlLbl val="0"/>
      </c:catAx>
      <c:valAx>
        <c:axId val="4635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6071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8088072"/>
        <c:axId val="29204252"/>
      </c:barChart>
      <c:catAx>
        <c:axId val="380880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204252"/>
        <c:crossesAt val="0"/>
        <c:auto val="1"/>
        <c:lblAlgn val="ctr"/>
        <c:lblOffset val="100"/>
        <c:noMultiLvlLbl val="0"/>
      </c:catAx>
      <c:valAx>
        <c:axId val="292042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0880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