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163531"/>
        <c:axId val="23600589"/>
      </c:scatterChart>
      <c:valAx>
        <c:axId val="39163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589"/>
        <c:crossesAt val="0"/>
        <c:crossBetween val="midCat"/>
      </c:valAx>
      <c:valAx>
        <c:axId val="23600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589233"/>
        <c:axId val="32420604"/>
      </c:scatterChart>
      <c:valAx>
        <c:axId val="4858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604"/>
        <c:crossesAt val="0"/>
        <c:crossBetween val="midCat"/>
      </c:valAx>
      <c:valAx>
        <c:axId val="3242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26600"/>
        <c:axId val="50458469"/>
      </c:scatterChart>
      <c:valAx>
        <c:axId val="6952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8469"/>
        <c:crossesAt val="0"/>
        <c:crossBetween val="midCat"/>
      </c:valAx>
      <c:valAx>
        <c:axId val="5045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81421"/>
        <c:axId val="41914206"/>
      </c:scatterChart>
      <c:valAx>
        <c:axId val="15881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4206"/>
        <c:crossesAt val="0"/>
        <c:crossBetween val="midCat"/>
      </c:valAx>
      <c:valAx>
        <c:axId val="41914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