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6307"/>
        <c:axId val="24515164"/>
      </c:scatterChart>
      <c:valAx>
        <c:axId val="992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64"/>
        <c:crossesAt val="0"/>
        <c:crossBetween val="midCat"/>
      </c:valAx>
      <c:valAx>
        <c:axId val="2451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70111"/>
        <c:axId val="95803925"/>
      </c:scatterChart>
      <c:valAx>
        <c:axId val="208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925"/>
        <c:crossesAt val="0"/>
        <c:crossBetween val="midCat"/>
      </c:valAx>
      <c:valAx>
        <c:axId val="9580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5048"/>
        <c:axId val="86696748"/>
      </c:scatterChart>
      <c:valAx>
        <c:axId val="3048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48"/>
        <c:crossesAt val="0"/>
        <c:crossBetween val="midCat"/>
      </c:valAx>
      <c:valAx>
        <c:axId val="8669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6813"/>
        <c:axId val="73307271"/>
      </c:scatterChart>
      <c:valAx>
        <c:axId val="1036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271"/>
        <c:crossesAt val="0"/>
        <c:crossBetween val="midCat"/>
      </c:valAx>
      <c:valAx>
        <c:axId val="7330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