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43044"/>
        <c:axId val="46121664"/>
      </c:barChart>
      <c:catAx>
        <c:axId val="793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664"/>
        <c:auto val="1"/>
        <c:lblAlgn val="ctr"/>
        <c:lblOffset val="100"/>
        <c:noMultiLvlLbl val="0"/>
      </c:catAx>
      <c:valAx>
        <c:axId val="461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4324"/>
        <c:axId val="38335579"/>
      </c:barChart>
      <c:catAx>
        <c:axId val="326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579"/>
        <c:auto val="1"/>
        <c:lblAlgn val="ctr"/>
        <c:lblOffset val="100"/>
        <c:noMultiLvlLbl val="0"/>
      </c:catAx>
      <c:valAx>
        <c:axId val="383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29975"/>
        <c:axId val="49063996"/>
      </c:barChart>
      <c:catAx>
        <c:axId val="318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996"/>
        <c:auto val="1"/>
        <c:lblAlgn val="ctr"/>
        <c:lblOffset val="100"/>
        <c:noMultiLvlLbl val="0"/>
      </c:catAx>
      <c:valAx>
        <c:axId val="490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7145"/>
        <c:axId val="95599309"/>
      </c:barChart>
      <c:catAx>
        <c:axId val="1037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309"/>
        <c:auto val="1"/>
        <c:lblAlgn val="ctr"/>
        <c:lblOffset val="100"/>
        <c:noMultiLvlLbl val="0"/>
      </c:catAx>
      <c:valAx>
        <c:axId val="955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8096"/>
        <c:axId val="22886532"/>
      </c:barChart>
      <c:catAx>
        <c:axId val="514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32"/>
        <c:auto val="1"/>
        <c:lblAlgn val="ctr"/>
        <c:lblOffset val="100"/>
        <c:noMultiLvlLbl val="0"/>
      </c:catAx>
      <c:valAx>
        <c:axId val="228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99328"/>
        <c:axId val="6259536"/>
      </c:barChart>
      <c:catAx>
        <c:axId val="574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6"/>
        <c:auto val="1"/>
        <c:lblAlgn val="ctr"/>
        <c:lblOffset val="100"/>
        <c:noMultiLvlLbl val="0"/>
      </c:catAx>
      <c:valAx>
        <c:axId val="62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4930"/>
        <c:axId val="29233085"/>
      </c:barChart>
      <c:catAx>
        <c:axId val="953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085"/>
        <c:auto val="1"/>
        <c:lblAlgn val="ctr"/>
        <c:lblOffset val="100"/>
        <c:noMultiLvlLbl val="0"/>
      </c:catAx>
      <c:valAx>
        <c:axId val="292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7879"/>
        <c:axId val="85785888"/>
      </c:barChart>
      <c:catAx>
        <c:axId val="946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88"/>
        <c:auto val="1"/>
        <c:lblAlgn val="ctr"/>
        <c:lblOffset val="100"/>
        <c:noMultiLvlLbl val="0"/>
      </c:catAx>
      <c:valAx>
        <c:axId val="857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05181"/>
        <c:axId val="63746328"/>
      </c:barChart>
      <c:catAx>
        <c:axId val="967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28"/>
        <c:auto val="1"/>
        <c:lblAlgn val="ctr"/>
        <c:lblOffset val="100"/>
        <c:noMultiLvlLbl val="0"/>
      </c:catAx>
      <c:valAx>
        <c:axId val="637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2094"/>
        <c:axId val="8248876"/>
      </c:barChart>
      <c:catAx>
        <c:axId val="212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76"/>
        <c:auto val="1"/>
        <c:lblAlgn val="ctr"/>
        <c:lblOffset val="100"/>
        <c:noMultiLvlLbl val="0"/>
      </c:catAx>
      <c:valAx>
        <c:axId val="82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3591"/>
        <c:axId val="69091505"/>
      </c:barChart>
      <c:catAx>
        <c:axId val="583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05"/>
        <c:auto val="1"/>
        <c:lblAlgn val="ctr"/>
        <c:lblOffset val="100"/>
        <c:noMultiLvlLbl val="0"/>
      </c:catAx>
      <c:valAx>
        <c:axId val="690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1793"/>
        <c:axId val="45952979"/>
      </c:barChart>
      <c:catAx>
        <c:axId val="8697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979"/>
        <c:auto val="1"/>
        <c:lblAlgn val="ctr"/>
        <c:lblOffset val="100"/>
        <c:noMultiLvlLbl val="0"/>
      </c:catAx>
      <c:valAx>
        <c:axId val="459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78814"/>
        <c:axId val="52167668"/>
      </c:barChart>
      <c:catAx>
        <c:axId val="441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68"/>
        <c:auto val="1"/>
        <c:lblAlgn val="ctr"/>
        <c:lblOffset val="100"/>
        <c:noMultiLvlLbl val="0"/>
      </c:catAx>
      <c:valAx>
        <c:axId val="521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3612"/>
        <c:axId val="84706885"/>
      </c:barChart>
      <c:catAx>
        <c:axId val="322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885"/>
        <c:auto val="1"/>
        <c:lblAlgn val="ctr"/>
        <c:lblOffset val="100"/>
        <c:noMultiLvlLbl val="0"/>
      </c:catAx>
      <c:valAx>
        <c:axId val="847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3548"/>
        <c:axId val="69086108"/>
      </c:barChart>
      <c:catAx>
        <c:axId val="543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108"/>
        <c:auto val="1"/>
        <c:lblAlgn val="ctr"/>
        <c:lblOffset val="100"/>
        <c:noMultiLvlLbl val="0"/>
      </c:catAx>
      <c:valAx>
        <c:axId val="690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5299"/>
        <c:axId val="36428516"/>
      </c:barChart>
      <c:catAx>
        <c:axId val="631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16"/>
        <c:auto val="1"/>
        <c:lblAlgn val="ctr"/>
        <c:lblOffset val="100"/>
        <c:noMultiLvlLbl val="0"/>
      </c:catAx>
      <c:valAx>
        <c:axId val="364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501"/>
        <c:axId val="44403386"/>
      </c:barChart>
      <c:catAx>
        <c:axId val="53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386"/>
        <c:auto val="1"/>
        <c:lblAlgn val="ctr"/>
        <c:lblOffset val="100"/>
        <c:noMultiLvlLbl val="0"/>
      </c:catAx>
      <c:valAx>
        <c:axId val="444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3096"/>
        <c:axId val="21325111"/>
      </c:barChart>
      <c:catAx>
        <c:axId val="611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111"/>
        <c:auto val="1"/>
        <c:lblAlgn val="ctr"/>
        <c:lblOffset val="100"/>
        <c:noMultiLvlLbl val="0"/>
      </c:catAx>
      <c:valAx>
        <c:axId val="213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