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431"/>
        <c:axId val="60183475"/>
      </c:barChart>
      <c:catAx>
        <c:axId val="58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3475"/>
        <c:auto val="1"/>
        <c:lblAlgn val="ctr"/>
        <c:lblOffset val="100"/>
        <c:noMultiLvlLbl val="0"/>
      </c:catAx>
      <c:valAx>
        <c:axId val="6018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83896"/>
        <c:axId val="31975658"/>
      </c:barChart>
      <c:catAx>
        <c:axId val="4478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658"/>
        <c:auto val="1"/>
        <c:lblAlgn val="ctr"/>
        <c:lblOffset val="100"/>
        <c:noMultiLvlLbl val="0"/>
      </c:catAx>
      <c:valAx>
        <c:axId val="3197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79502"/>
        <c:axId val="82995256"/>
      </c:barChart>
      <c:catAx>
        <c:axId val="2307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5256"/>
        <c:auto val="1"/>
        <c:lblAlgn val="ctr"/>
        <c:lblOffset val="100"/>
        <c:noMultiLvlLbl val="0"/>
      </c:catAx>
      <c:valAx>
        <c:axId val="8299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98793"/>
        <c:axId val="56562659"/>
      </c:barChart>
      <c:catAx>
        <c:axId val="9189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659"/>
        <c:auto val="1"/>
        <c:lblAlgn val="ctr"/>
        <c:lblOffset val="100"/>
        <c:noMultiLvlLbl val="0"/>
      </c:catAx>
      <c:valAx>
        <c:axId val="5656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398690"/>
        <c:axId val="69465829"/>
      </c:barChart>
      <c:catAx>
        <c:axId val="5239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829"/>
        <c:auto val="1"/>
        <c:lblAlgn val="ctr"/>
        <c:lblOffset val="100"/>
        <c:noMultiLvlLbl val="0"/>
      </c:catAx>
      <c:valAx>
        <c:axId val="6946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541315"/>
        <c:axId val="56439588"/>
      </c:barChart>
      <c:catAx>
        <c:axId val="7854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588"/>
        <c:auto val="1"/>
        <c:lblAlgn val="ctr"/>
        <c:lblOffset val="100"/>
        <c:noMultiLvlLbl val="0"/>
      </c:catAx>
      <c:valAx>
        <c:axId val="5643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712444"/>
        <c:axId val="6062100"/>
      </c:barChart>
      <c:catAx>
        <c:axId val="7971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00"/>
        <c:auto val="1"/>
        <c:lblAlgn val="ctr"/>
        <c:lblOffset val="100"/>
        <c:noMultiLvlLbl val="0"/>
      </c:catAx>
      <c:valAx>
        <c:axId val="606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57060"/>
        <c:axId val="51257944"/>
      </c:barChart>
      <c:catAx>
        <c:axId val="5675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944"/>
        <c:auto val="1"/>
        <c:lblAlgn val="ctr"/>
        <c:lblOffset val="100"/>
        <c:noMultiLvlLbl val="0"/>
      </c:catAx>
      <c:valAx>
        <c:axId val="5125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18133"/>
        <c:axId val="64753896"/>
      </c:barChart>
      <c:catAx>
        <c:axId val="6221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896"/>
        <c:auto val="1"/>
        <c:lblAlgn val="ctr"/>
        <c:lblOffset val="100"/>
        <c:noMultiLvlLbl val="0"/>
      </c:catAx>
      <c:valAx>
        <c:axId val="6475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97082"/>
        <c:axId val="7591886"/>
      </c:barChart>
      <c:catAx>
        <c:axId val="449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886"/>
        <c:auto val="1"/>
        <c:lblAlgn val="ctr"/>
        <c:lblOffset val="100"/>
        <c:noMultiLvlLbl val="0"/>
      </c:catAx>
      <c:valAx>
        <c:axId val="759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90123"/>
        <c:axId val="17898824"/>
      </c:barChart>
      <c:catAx>
        <c:axId val="9329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824"/>
        <c:auto val="1"/>
        <c:lblAlgn val="ctr"/>
        <c:lblOffset val="100"/>
        <c:noMultiLvlLbl val="0"/>
      </c:catAx>
      <c:valAx>
        <c:axId val="1789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86772"/>
        <c:axId val="56008118"/>
      </c:barChart>
      <c:catAx>
        <c:axId val="2638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118"/>
        <c:auto val="1"/>
        <c:lblAlgn val="ctr"/>
        <c:lblOffset val="100"/>
        <c:noMultiLvlLbl val="0"/>
      </c:catAx>
      <c:valAx>
        <c:axId val="5600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330089"/>
        <c:axId val="63251571"/>
      </c:barChart>
      <c:catAx>
        <c:axId val="8333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571"/>
        <c:auto val="1"/>
        <c:lblAlgn val="ctr"/>
        <c:lblOffset val="100"/>
        <c:noMultiLvlLbl val="0"/>
      </c:catAx>
      <c:valAx>
        <c:axId val="6325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65056"/>
        <c:axId val="16351450"/>
      </c:barChart>
      <c:catAx>
        <c:axId val="6876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1450"/>
        <c:auto val="1"/>
        <c:lblAlgn val="ctr"/>
        <c:lblOffset val="100"/>
        <c:noMultiLvlLbl val="0"/>
      </c:catAx>
      <c:valAx>
        <c:axId val="1635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89116"/>
        <c:axId val="37044805"/>
      </c:barChart>
      <c:catAx>
        <c:axId val="8318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805"/>
        <c:auto val="1"/>
        <c:lblAlgn val="ctr"/>
        <c:lblOffset val="100"/>
        <c:noMultiLvlLbl val="0"/>
      </c:catAx>
      <c:valAx>
        <c:axId val="3704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8022"/>
        <c:axId val="17818607"/>
      </c:barChart>
      <c:catAx>
        <c:axId val="275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8607"/>
        <c:auto val="1"/>
        <c:lblAlgn val="ctr"/>
        <c:lblOffset val="100"/>
        <c:noMultiLvlLbl val="0"/>
      </c:catAx>
      <c:valAx>
        <c:axId val="178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480117"/>
        <c:axId val="99708690"/>
      </c:barChart>
      <c:catAx>
        <c:axId val="9948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690"/>
        <c:auto val="1"/>
        <c:lblAlgn val="ctr"/>
        <c:lblOffset val="100"/>
        <c:noMultiLvlLbl val="0"/>
      </c:catAx>
      <c:valAx>
        <c:axId val="997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3372"/>
        <c:axId val="5405421"/>
      </c:barChart>
      <c:catAx>
        <c:axId val="375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21"/>
        <c:auto val="1"/>
        <c:lblAlgn val="ctr"/>
        <c:lblOffset val="100"/>
        <c:noMultiLvlLbl val="0"/>
      </c:catAx>
      <c:valAx>
        <c:axId val="540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