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27239"/>
        <c:axId val="30338945"/>
      </c:barChart>
      <c:catAx>
        <c:axId val="9282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945"/>
        <c:auto val="1"/>
        <c:lblAlgn val="ctr"/>
        <c:lblOffset val="100"/>
        <c:noMultiLvlLbl val="0"/>
      </c:catAx>
      <c:valAx>
        <c:axId val="3033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0758"/>
        <c:axId val="67413683"/>
      </c:barChart>
      <c:catAx>
        <c:axId val="413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683"/>
        <c:auto val="1"/>
        <c:lblAlgn val="ctr"/>
        <c:lblOffset val="100"/>
        <c:noMultiLvlLbl val="0"/>
      </c:catAx>
      <c:valAx>
        <c:axId val="6741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33848"/>
        <c:axId val="28398530"/>
      </c:barChart>
      <c:catAx>
        <c:axId val="4723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530"/>
        <c:auto val="1"/>
        <c:lblAlgn val="ctr"/>
        <c:lblOffset val="100"/>
        <c:noMultiLvlLbl val="0"/>
      </c:catAx>
      <c:valAx>
        <c:axId val="2839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32813"/>
        <c:axId val="29496026"/>
      </c:barChart>
      <c:catAx>
        <c:axId val="7523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026"/>
        <c:auto val="1"/>
        <c:lblAlgn val="ctr"/>
        <c:lblOffset val="100"/>
        <c:noMultiLvlLbl val="0"/>
      </c:catAx>
      <c:valAx>
        <c:axId val="2949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10119"/>
        <c:axId val="17979484"/>
      </c:barChart>
      <c:catAx>
        <c:axId val="4891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484"/>
        <c:auto val="1"/>
        <c:lblAlgn val="ctr"/>
        <c:lblOffset val="100"/>
        <c:noMultiLvlLbl val="0"/>
      </c:catAx>
      <c:valAx>
        <c:axId val="1797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72196"/>
        <c:axId val="4111718"/>
      </c:barChart>
      <c:catAx>
        <c:axId val="5537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18"/>
        <c:auto val="1"/>
        <c:lblAlgn val="ctr"/>
        <c:lblOffset val="100"/>
        <c:noMultiLvlLbl val="0"/>
      </c:catAx>
      <c:valAx>
        <c:axId val="411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83020"/>
        <c:axId val="39367640"/>
      </c:barChart>
      <c:catAx>
        <c:axId val="6298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640"/>
        <c:auto val="1"/>
        <c:lblAlgn val="ctr"/>
        <c:lblOffset val="100"/>
        <c:noMultiLvlLbl val="0"/>
      </c:catAx>
      <c:valAx>
        <c:axId val="3936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03356"/>
        <c:axId val="28190398"/>
      </c:barChart>
      <c:catAx>
        <c:axId val="9880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398"/>
        <c:auto val="1"/>
        <c:lblAlgn val="ctr"/>
        <c:lblOffset val="100"/>
        <c:noMultiLvlLbl val="0"/>
      </c:catAx>
      <c:valAx>
        <c:axId val="2819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07542"/>
        <c:axId val="27952729"/>
      </c:barChart>
      <c:catAx>
        <c:axId val="8180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729"/>
        <c:auto val="1"/>
        <c:lblAlgn val="ctr"/>
        <c:lblOffset val="100"/>
        <c:noMultiLvlLbl val="0"/>
      </c:catAx>
      <c:valAx>
        <c:axId val="279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87971"/>
        <c:axId val="12651732"/>
      </c:barChart>
      <c:catAx>
        <c:axId val="5358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732"/>
        <c:auto val="1"/>
        <c:lblAlgn val="ctr"/>
        <c:lblOffset val="100"/>
        <c:noMultiLvlLbl val="0"/>
      </c:catAx>
      <c:valAx>
        <c:axId val="1265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54681"/>
        <c:axId val="94984129"/>
      </c:barChart>
      <c:catAx>
        <c:axId val="3895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129"/>
        <c:auto val="1"/>
        <c:lblAlgn val="ctr"/>
        <c:lblOffset val="100"/>
        <c:noMultiLvlLbl val="0"/>
      </c:catAx>
      <c:valAx>
        <c:axId val="9498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46898"/>
        <c:axId val="37718548"/>
      </c:barChart>
      <c:catAx>
        <c:axId val="6054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548"/>
        <c:auto val="1"/>
        <c:lblAlgn val="ctr"/>
        <c:lblOffset val="100"/>
        <c:noMultiLvlLbl val="0"/>
      </c:catAx>
      <c:valAx>
        <c:axId val="3771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92497"/>
        <c:axId val="41205896"/>
      </c:barChart>
      <c:catAx>
        <c:axId val="1439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896"/>
        <c:auto val="1"/>
        <c:lblAlgn val="ctr"/>
        <c:lblOffset val="100"/>
        <c:noMultiLvlLbl val="0"/>
      </c:catAx>
      <c:valAx>
        <c:axId val="4120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11632"/>
        <c:axId val="63479880"/>
      </c:barChart>
      <c:catAx>
        <c:axId val="5621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880"/>
        <c:auto val="1"/>
        <c:lblAlgn val="ctr"/>
        <c:lblOffset val="100"/>
        <c:noMultiLvlLbl val="0"/>
      </c:catAx>
      <c:valAx>
        <c:axId val="6347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2712"/>
        <c:axId val="59887951"/>
      </c:barChart>
      <c:catAx>
        <c:axId val="376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951"/>
        <c:auto val="1"/>
        <c:lblAlgn val="ctr"/>
        <c:lblOffset val="100"/>
        <c:noMultiLvlLbl val="0"/>
      </c:catAx>
      <c:valAx>
        <c:axId val="5988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84196"/>
        <c:axId val="20256672"/>
      </c:barChart>
      <c:catAx>
        <c:axId val="2978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672"/>
        <c:auto val="1"/>
        <c:lblAlgn val="ctr"/>
        <c:lblOffset val="100"/>
        <c:noMultiLvlLbl val="0"/>
      </c:catAx>
      <c:valAx>
        <c:axId val="2025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25248"/>
        <c:axId val="94940391"/>
      </c:barChart>
      <c:catAx>
        <c:axId val="6472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391"/>
        <c:auto val="1"/>
        <c:lblAlgn val="ctr"/>
        <c:lblOffset val="100"/>
        <c:noMultiLvlLbl val="0"/>
      </c:catAx>
      <c:valAx>
        <c:axId val="9494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9109"/>
        <c:axId val="29588701"/>
      </c:barChart>
      <c:catAx>
        <c:axId val="353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701"/>
        <c:auto val="1"/>
        <c:lblAlgn val="ctr"/>
        <c:lblOffset val="100"/>
        <c:noMultiLvlLbl val="0"/>
      </c:catAx>
      <c:valAx>
        <c:axId val="2958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