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61922"/>
        <c:axId val="68013913"/>
      </c:scatterChart>
      <c:valAx>
        <c:axId val="7406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913"/>
        <c:crossesAt val="0"/>
        <c:crossBetween val="midCat"/>
      </c:valAx>
      <c:valAx>
        <c:axId val="6801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737"/>
        <c:axId val="47619545"/>
      </c:scatterChart>
      <c:valAx>
        <c:axId val="407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545"/>
        <c:crossesAt val="0"/>
        <c:crossBetween val="midCat"/>
      </c:valAx>
      <c:valAx>
        <c:axId val="4761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90134"/>
        <c:axId val="45664804"/>
      </c:scatterChart>
      <c:valAx>
        <c:axId val="5039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804"/>
        <c:crossesAt val="0"/>
        <c:crossBetween val="midCat"/>
      </c:valAx>
      <c:valAx>
        <c:axId val="4566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7459"/>
        <c:axId val="97516030"/>
      </c:scatterChart>
      <c:valAx>
        <c:axId val="4425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030"/>
        <c:crossesAt val="0"/>
        <c:crossBetween val="midCat"/>
      </c:valAx>
      <c:valAx>
        <c:axId val="9751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