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49523"/>
        <c:axId val="77472516"/>
      </c:scatterChart>
      <c:valAx>
        <c:axId val="3264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516"/>
        <c:crossesAt val="0"/>
        <c:crossBetween val="midCat"/>
      </c:valAx>
      <c:valAx>
        <c:axId val="7747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73253"/>
        <c:axId val="5471277"/>
      </c:scatterChart>
      <c:valAx>
        <c:axId val="4787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77"/>
        <c:crossesAt val="0"/>
        <c:crossBetween val="midCat"/>
      </c:valAx>
      <c:valAx>
        <c:axId val="547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72479"/>
        <c:axId val="45965944"/>
      </c:scatterChart>
      <c:valAx>
        <c:axId val="5507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944"/>
        <c:crossesAt val="0"/>
        <c:crossBetween val="midCat"/>
      </c:valAx>
      <c:valAx>
        <c:axId val="4596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49635"/>
        <c:axId val="27285674"/>
      </c:scatterChart>
      <c:valAx>
        <c:axId val="74149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674"/>
        <c:crossesAt val="0"/>
        <c:crossBetween val="midCat"/>
      </c:valAx>
      <c:valAx>
        <c:axId val="27285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