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231802"/>
        <c:axId val="35612082"/>
      </c:barChart>
      <c:catAx>
        <c:axId val="2723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2082"/>
        <c:auto val="1"/>
        <c:lblAlgn val="ctr"/>
        <c:lblOffset val="100"/>
        <c:noMultiLvlLbl val="0"/>
      </c:catAx>
      <c:valAx>
        <c:axId val="3561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749199"/>
        <c:axId val="82412162"/>
      </c:barChart>
      <c:catAx>
        <c:axId val="35749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2162"/>
        <c:auto val="1"/>
        <c:lblAlgn val="ctr"/>
        <c:lblOffset val="100"/>
        <c:noMultiLvlLbl val="0"/>
      </c:catAx>
      <c:valAx>
        <c:axId val="8241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9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705699"/>
        <c:axId val="77319653"/>
      </c:barChart>
      <c:catAx>
        <c:axId val="34705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9653"/>
        <c:auto val="1"/>
        <c:lblAlgn val="ctr"/>
        <c:lblOffset val="100"/>
        <c:noMultiLvlLbl val="0"/>
      </c:catAx>
      <c:valAx>
        <c:axId val="7731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5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110804"/>
        <c:axId val="54692749"/>
      </c:barChart>
      <c:catAx>
        <c:axId val="68110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2749"/>
        <c:auto val="1"/>
        <c:lblAlgn val="ctr"/>
        <c:lblOffset val="100"/>
        <c:noMultiLvlLbl val="0"/>
      </c:catAx>
      <c:valAx>
        <c:axId val="5469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0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767637"/>
        <c:axId val="37850930"/>
      </c:barChart>
      <c:catAx>
        <c:axId val="65767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0930"/>
        <c:auto val="1"/>
        <c:lblAlgn val="ctr"/>
        <c:lblOffset val="100"/>
        <c:noMultiLvlLbl val="0"/>
      </c:catAx>
      <c:valAx>
        <c:axId val="3785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7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983686"/>
        <c:axId val="18747433"/>
      </c:barChart>
      <c:catAx>
        <c:axId val="54983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7433"/>
        <c:auto val="1"/>
        <c:lblAlgn val="ctr"/>
        <c:lblOffset val="100"/>
        <c:noMultiLvlLbl val="0"/>
      </c:catAx>
      <c:valAx>
        <c:axId val="1874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3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30741"/>
        <c:axId val="34920442"/>
      </c:barChart>
      <c:catAx>
        <c:axId val="26030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0442"/>
        <c:auto val="1"/>
        <c:lblAlgn val="ctr"/>
        <c:lblOffset val="100"/>
        <c:noMultiLvlLbl val="0"/>
      </c:catAx>
      <c:valAx>
        <c:axId val="3492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0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616500"/>
        <c:axId val="6281371"/>
      </c:barChart>
      <c:catAx>
        <c:axId val="92616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371"/>
        <c:auto val="1"/>
        <c:lblAlgn val="ctr"/>
        <c:lblOffset val="100"/>
        <c:noMultiLvlLbl val="0"/>
      </c:catAx>
      <c:valAx>
        <c:axId val="628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6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432671"/>
        <c:axId val="49186572"/>
      </c:barChart>
      <c:catAx>
        <c:axId val="66432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6572"/>
        <c:auto val="1"/>
        <c:lblAlgn val="ctr"/>
        <c:lblOffset val="100"/>
        <c:noMultiLvlLbl val="0"/>
      </c:catAx>
      <c:valAx>
        <c:axId val="4918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2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143963"/>
        <c:axId val="1763858"/>
      </c:barChart>
      <c:catAx>
        <c:axId val="87143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858"/>
        <c:auto val="1"/>
        <c:lblAlgn val="ctr"/>
        <c:lblOffset val="100"/>
        <c:noMultiLvlLbl val="0"/>
      </c:catAx>
      <c:valAx>
        <c:axId val="176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3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865737"/>
        <c:axId val="60396896"/>
      </c:barChart>
      <c:catAx>
        <c:axId val="25865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6896"/>
        <c:auto val="1"/>
        <c:lblAlgn val="ctr"/>
        <c:lblOffset val="100"/>
        <c:noMultiLvlLbl val="0"/>
      </c:catAx>
      <c:valAx>
        <c:axId val="6039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5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26590"/>
        <c:axId val="36745657"/>
      </c:barChart>
      <c:catAx>
        <c:axId val="6782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5657"/>
        <c:auto val="1"/>
        <c:lblAlgn val="ctr"/>
        <c:lblOffset val="100"/>
        <c:noMultiLvlLbl val="0"/>
      </c:catAx>
      <c:valAx>
        <c:axId val="3674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026826"/>
        <c:axId val="26111917"/>
      </c:barChart>
      <c:catAx>
        <c:axId val="16026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1917"/>
        <c:auto val="1"/>
        <c:lblAlgn val="ctr"/>
        <c:lblOffset val="100"/>
        <c:noMultiLvlLbl val="0"/>
      </c:catAx>
      <c:valAx>
        <c:axId val="2611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6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962978"/>
        <c:axId val="35081746"/>
      </c:barChart>
      <c:catAx>
        <c:axId val="9496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1746"/>
        <c:auto val="1"/>
        <c:lblAlgn val="ctr"/>
        <c:lblOffset val="100"/>
        <c:noMultiLvlLbl val="0"/>
      </c:catAx>
      <c:valAx>
        <c:axId val="3508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2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24455"/>
        <c:axId val="62932412"/>
      </c:barChart>
      <c:catAx>
        <c:axId val="292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2412"/>
        <c:auto val="1"/>
        <c:lblAlgn val="ctr"/>
        <c:lblOffset val="100"/>
        <c:noMultiLvlLbl val="0"/>
      </c:catAx>
      <c:valAx>
        <c:axId val="6293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717337"/>
        <c:axId val="27955100"/>
      </c:barChart>
      <c:catAx>
        <c:axId val="7171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5100"/>
        <c:auto val="1"/>
        <c:lblAlgn val="ctr"/>
        <c:lblOffset val="100"/>
        <c:noMultiLvlLbl val="0"/>
      </c:catAx>
      <c:valAx>
        <c:axId val="2795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806737"/>
        <c:axId val="50773950"/>
      </c:barChart>
      <c:catAx>
        <c:axId val="8880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3950"/>
        <c:auto val="1"/>
        <c:lblAlgn val="ctr"/>
        <c:lblOffset val="100"/>
        <c:noMultiLvlLbl val="0"/>
      </c:catAx>
      <c:valAx>
        <c:axId val="5077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680548"/>
        <c:axId val="64442057"/>
      </c:barChart>
      <c:catAx>
        <c:axId val="2568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2057"/>
        <c:auto val="1"/>
        <c:lblAlgn val="ctr"/>
        <c:lblOffset val="100"/>
        <c:noMultiLvlLbl val="0"/>
      </c:catAx>
      <c:valAx>
        <c:axId val="6444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