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06751"/>
        <c:axId val="87966376"/>
      </c:scatterChart>
      <c:valAx>
        <c:axId val="87806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376"/>
        <c:crossesAt val="0"/>
        <c:crossBetween val="midCat"/>
      </c:valAx>
      <c:valAx>
        <c:axId val="87966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27439"/>
        <c:axId val="65649530"/>
      </c:scatterChart>
      <c:valAx>
        <c:axId val="17527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530"/>
        <c:crossesAt val="0"/>
        <c:crossBetween val="midCat"/>
      </c:valAx>
      <c:valAx>
        <c:axId val="65649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90220"/>
        <c:axId val="25824342"/>
      </c:scatterChart>
      <c:valAx>
        <c:axId val="45890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342"/>
        <c:crossesAt val="0"/>
        <c:crossBetween val="midCat"/>
      </c:valAx>
      <c:valAx>
        <c:axId val="25824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98569"/>
        <c:axId val="28542958"/>
      </c:scatterChart>
      <c:valAx>
        <c:axId val="23798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958"/>
        <c:crossesAt val="0"/>
        <c:crossBetween val="midCat"/>
      </c:valAx>
      <c:valAx>
        <c:axId val="28542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