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092784"/>
        <c:axId val="27777413"/>
      </c:barChart>
      <c:catAx>
        <c:axId val="59092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413"/>
        <c:auto val="1"/>
        <c:lblAlgn val="ctr"/>
        <c:lblOffset val="100"/>
        <c:noMultiLvlLbl val="0"/>
      </c:catAx>
      <c:valAx>
        <c:axId val="2777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73036"/>
        <c:axId val="44974563"/>
      </c:barChart>
      <c:catAx>
        <c:axId val="113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563"/>
        <c:auto val="1"/>
        <c:lblAlgn val="ctr"/>
        <c:lblOffset val="100"/>
        <c:noMultiLvlLbl val="0"/>
      </c:catAx>
      <c:valAx>
        <c:axId val="4497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892191"/>
        <c:axId val="38148727"/>
      </c:barChart>
      <c:catAx>
        <c:axId val="448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8727"/>
        <c:auto val="1"/>
        <c:lblAlgn val="ctr"/>
        <c:lblOffset val="100"/>
        <c:noMultiLvlLbl val="0"/>
      </c:catAx>
      <c:valAx>
        <c:axId val="3814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02453"/>
        <c:axId val="47690834"/>
      </c:barChart>
      <c:catAx>
        <c:axId val="4080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34"/>
        <c:auto val="1"/>
        <c:lblAlgn val="ctr"/>
        <c:lblOffset val="100"/>
        <c:noMultiLvlLbl val="0"/>
      </c:catAx>
      <c:valAx>
        <c:axId val="4769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78019"/>
        <c:axId val="60888819"/>
      </c:barChart>
      <c:catAx>
        <c:axId val="2827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8819"/>
        <c:auto val="1"/>
        <c:lblAlgn val="ctr"/>
        <c:lblOffset val="100"/>
        <c:noMultiLvlLbl val="0"/>
      </c:catAx>
      <c:valAx>
        <c:axId val="60888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12279"/>
        <c:axId val="22340310"/>
      </c:barChart>
      <c:catAx>
        <c:axId val="9601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0310"/>
        <c:auto val="1"/>
        <c:lblAlgn val="ctr"/>
        <c:lblOffset val="100"/>
        <c:noMultiLvlLbl val="0"/>
      </c:catAx>
      <c:valAx>
        <c:axId val="223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36877"/>
        <c:axId val="35421788"/>
      </c:barChart>
      <c:catAx>
        <c:axId val="143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788"/>
        <c:auto val="1"/>
        <c:lblAlgn val="ctr"/>
        <c:lblOffset val="100"/>
        <c:noMultiLvlLbl val="0"/>
      </c:catAx>
      <c:valAx>
        <c:axId val="3542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998205"/>
        <c:axId val="7183673"/>
      </c:barChart>
      <c:catAx>
        <c:axId val="6099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73"/>
        <c:auto val="1"/>
        <c:lblAlgn val="ctr"/>
        <c:lblOffset val="100"/>
        <c:noMultiLvlLbl val="0"/>
      </c:catAx>
      <c:valAx>
        <c:axId val="718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658482"/>
        <c:axId val="10762230"/>
      </c:barChart>
      <c:catAx>
        <c:axId val="8065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2230"/>
        <c:auto val="1"/>
        <c:lblAlgn val="ctr"/>
        <c:lblOffset val="100"/>
        <c:noMultiLvlLbl val="0"/>
      </c:catAx>
      <c:valAx>
        <c:axId val="1076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39758"/>
        <c:axId val="26530443"/>
      </c:barChart>
      <c:catAx>
        <c:axId val="5583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443"/>
        <c:auto val="1"/>
        <c:lblAlgn val="ctr"/>
        <c:lblOffset val="100"/>
        <c:noMultiLvlLbl val="0"/>
      </c:catAx>
      <c:valAx>
        <c:axId val="2653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86731"/>
        <c:axId val="27856268"/>
      </c:barChart>
      <c:catAx>
        <c:axId val="6958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268"/>
        <c:auto val="1"/>
        <c:lblAlgn val="ctr"/>
        <c:lblOffset val="100"/>
        <c:noMultiLvlLbl val="0"/>
      </c:catAx>
      <c:valAx>
        <c:axId val="2785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21123"/>
        <c:axId val="79878158"/>
      </c:barChart>
      <c:catAx>
        <c:axId val="8842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158"/>
        <c:auto val="1"/>
        <c:lblAlgn val="ctr"/>
        <c:lblOffset val="100"/>
        <c:noMultiLvlLbl val="0"/>
      </c:catAx>
      <c:valAx>
        <c:axId val="798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31580"/>
        <c:axId val="98183298"/>
      </c:barChart>
      <c:catAx>
        <c:axId val="5593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3298"/>
        <c:auto val="1"/>
        <c:lblAlgn val="ctr"/>
        <c:lblOffset val="100"/>
        <c:noMultiLvlLbl val="0"/>
      </c:catAx>
      <c:valAx>
        <c:axId val="9818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83887"/>
        <c:axId val="58011566"/>
      </c:barChart>
      <c:catAx>
        <c:axId val="4938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1566"/>
        <c:auto val="1"/>
        <c:lblAlgn val="ctr"/>
        <c:lblOffset val="100"/>
        <c:noMultiLvlLbl val="0"/>
      </c:catAx>
      <c:valAx>
        <c:axId val="58011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33466"/>
        <c:axId val="99701965"/>
      </c:barChart>
      <c:catAx>
        <c:axId val="5243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965"/>
        <c:auto val="1"/>
        <c:lblAlgn val="ctr"/>
        <c:lblOffset val="100"/>
        <c:noMultiLvlLbl val="0"/>
      </c:catAx>
      <c:valAx>
        <c:axId val="9970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021231"/>
        <c:axId val="28618965"/>
      </c:barChart>
      <c:catAx>
        <c:axId val="4502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8965"/>
        <c:auto val="1"/>
        <c:lblAlgn val="ctr"/>
        <c:lblOffset val="100"/>
        <c:noMultiLvlLbl val="0"/>
      </c:catAx>
      <c:valAx>
        <c:axId val="286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718375"/>
        <c:axId val="36518667"/>
      </c:barChart>
      <c:catAx>
        <c:axId val="17718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67"/>
        <c:auto val="1"/>
        <c:lblAlgn val="ctr"/>
        <c:lblOffset val="100"/>
        <c:noMultiLvlLbl val="0"/>
      </c:catAx>
      <c:valAx>
        <c:axId val="3651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8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266243"/>
        <c:axId val="24504382"/>
      </c:barChart>
      <c:catAx>
        <c:axId val="352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382"/>
        <c:auto val="1"/>
        <c:lblAlgn val="ctr"/>
        <c:lblOffset val="100"/>
        <c:noMultiLvlLbl val="0"/>
      </c:catAx>
      <c:valAx>
        <c:axId val="2450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