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28462"/>
        <c:axId val="66431447"/>
      </c:scatterChart>
      <c:valAx>
        <c:axId val="38628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1447"/>
        <c:crossesAt val="0"/>
        <c:crossBetween val="midCat"/>
      </c:valAx>
      <c:valAx>
        <c:axId val="66431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8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41602"/>
        <c:axId val="21354648"/>
      </c:scatterChart>
      <c:valAx>
        <c:axId val="32241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4648"/>
        <c:crossesAt val="0"/>
        <c:crossBetween val="midCat"/>
      </c:valAx>
      <c:valAx>
        <c:axId val="21354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10229"/>
        <c:axId val="38511031"/>
      </c:scatterChart>
      <c:valAx>
        <c:axId val="76010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031"/>
        <c:crossesAt val="0"/>
        <c:crossBetween val="midCat"/>
      </c:valAx>
      <c:valAx>
        <c:axId val="3851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71008"/>
        <c:axId val="2834212"/>
      </c:scatterChart>
      <c:valAx>
        <c:axId val="4867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12"/>
        <c:crossesAt val="0"/>
        <c:crossBetween val="midCat"/>
      </c:valAx>
      <c:valAx>
        <c:axId val="2834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