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71978"/>
        <c:axId val="34765310"/>
      </c:barChart>
      <c:catAx>
        <c:axId val="9017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310"/>
        <c:auto val="1"/>
        <c:lblAlgn val="ctr"/>
        <c:lblOffset val="100"/>
        <c:noMultiLvlLbl val="0"/>
      </c:catAx>
      <c:valAx>
        <c:axId val="3476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35774"/>
        <c:axId val="70023804"/>
      </c:barChart>
      <c:catAx>
        <c:axId val="8393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804"/>
        <c:auto val="1"/>
        <c:lblAlgn val="ctr"/>
        <c:lblOffset val="100"/>
        <c:noMultiLvlLbl val="0"/>
      </c:catAx>
      <c:valAx>
        <c:axId val="7002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48012"/>
        <c:axId val="34096680"/>
      </c:barChart>
      <c:catAx>
        <c:axId val="14848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680"/>
        <c:auto val="1"/>
        <c:lblAlgn val="ctr"/>
        <c:lblOffset val="100"/>
        <c:noMultiLvlLbl val="0"/>
      </c:catAx>
      <c:valAx>
        <c:axId val="3409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8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83526"/>
        <c:axId val="56379081"/>
      </c:barChart>
      <c:catAx>
        <c:axId val="2438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081"/>
        <c:auto val="1"/>
        <c:lblAlgn val="ctr"/>
        <c:lblOffset val="100"/>
        <c:noMultiLvlLbl val="0"/>
      </c:catAx>
      <c:valAx>
        <c:axId val="5637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334243"/>
        <c:axId val="57232918"/>
      </c:barChart>
      <c:catAx>
        <c:axId val="4833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918"/>
        <c:auto val="1"/>
        <c:lblAlgn val="ctr"/>
        <c:lblOffset val="100"/>
        <c:noMultiLvlLbl val="0"/>
      </c:catAx>
      <c:valAx>
        <c:axId val="5723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807810"/>
        <c:axId val="42580068"/>
      </c:barChart>
      <c:catAx>
        <c:axId val="5680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0068"/>
        <c:auto val="1"/>
        <c:lblAlgn val="ctr"/>
        <c:lblOffset val="100"/>
        <c:noMultiLvlLbl val="0"/>
      </c:catAx>
      <c:valAx>
        <c:axId val="4258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492439"/>
        <c:axId val="99565710"/>
      </c:barChart>
      <c:catAx>
        <c:axId val="5549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5710"/>
        <c:auto val="1"/>
        <c:lblAlgn val="ctr"/>
        <c:lblOffset val="100"/>
        <c:noMultiLvlLbl val="0"/>
      </c:catAx>
      <c:valAx>
        <c:axId val="9956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58359"/>
        <c:axId val="41410843"/>
      </c:barChart>
      <c:catAx>
        <c:axId val="1705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0843"/>
        <c:auto val="1"/>
        <c:lblAlgn val="ctr"/>
        <c:lblOffset val="100"/>
        <c:noMultiLvlLbl val="0"/>
      </c:catAx>
      <c:valAx>
        <c:axId val="41410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395852"/>
        <c:axId val="53097352"/>
      </c:barChart>
      <c:catAx>
        <c:axId val="1539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352"/>
        <c:auto val="1"/>
        <c:lblAlgn val="ctr"/>
        <c:lblOffset val="100"/>
        <c:noMultiLvlLbl val="0"/>
      </c:catAx>
      <c:valAx>
        <c:axId val="5309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44449"/>
        <c:axId val="95353884"/>
      </c:barChart>
      <c:catAx>
        <c:axId val="3514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884"/>
        <c:auto val="1"/>
        <c:lblAlgn val="ctr"/>
        <c:lblOffset val="100"/>
        <c:noMultiLvlLbl val="0"/>
      </c:catAx>
      <c:valAx>
        <c:axId val="9535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609852"/>
        <c:axId val="35911261"/>
      </c:barChart>
      <c:catAx>
        <c:axId val="7160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1261"/>
        <c:auto val="1"/>
        <c:lblAlgn val="ctr"/>
        <c:lblOffset val="100"/>
        <c:noMultiLvlLbl val="0"/>
      </c:catAx>
      <c:valAx>
        <c:axId val="3591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91676"/>
        <c:axId val="97775922"/>
      </c:barChart>
      <c:catAx>
        <c:axId val="79491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5922"/>
        <c:auto val="1"/>
        <c:lblAlgn val="ctr"/>
        <c:lblOffset val="100"/>
        <c:noMultiLvlLbl val="0"/>
      </c:catAx>
      <c:valAx>
        <c:axId val="9777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698092"/>
        <c:axId val="70932329"/>
      </c:barChart>
      <c:catAx>
        <c:axId val="8169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329"/>
        <c:auto val="1"/>
        <c:lblAlgn val="ctr"/>
        <c:lblOffset val="100"/>
        <c:noMultiLvlLbl val="0"/>
      </c:catAx>
      <c:valAx>
        <c:axId val="7093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986108"/>
        <c:axId val="51304576"/>
      </c:barChart>
      <c:catAx>
        <c:axId val="2898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576"/>
        <c:auto val="1"/>
        <c:lblAlgn val="ctr"/>
        <c:lblOffset val="100"/>
        <c:noMultiLvlLbl val="0"/>
      </c:catAx>
      <c:valAx>
        <c:axId val="5130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69979"/>
        <c:axId val="86819909"/>
      </c:barChart>
      <c:catAx>
        <c:axId val="8606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9909"/>
        <c:auto val="1"/>
        <c:lblAlgn val="ctr"/>
        <c:lblOffset val="100"/>
        <c:noMultiLvlLbl val="0"/>
      </c:catAx>
      <c:valAx>
        <c:axId val="8681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963004"/>
        <c:axId val="18384154"/>
      </c:barChart>
      <c:catAx>
        <c:axId val="6196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154"/>
        <c:auto val="1"/>
        <c:lblAlgn val="ctr"/>
        <c:lblOffset val="100"/>
        <c:noMultiLvlLbl val="0"/>
      </c:catAx>
      <c:valAx>
        <c:axId val="1838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01879"/>
        <c:axId val="78593601"/>
      </c:barChart>
      <c:catAx>
        <c:axId val="1790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601"/>
        <c:auto val="1"/>
        <c:lblAlgn val="ctr"/>
        <c:lblOffset val="100"/>
        <c:noMultiLvlLbl val="0"/>
      </c:catAx>
      <c:valAx>
        <c:axId val="7859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88486"/>
        <c:axId val="21253929"/>
      </c:barChart>
      <c:catAx>
        <c:axId val="558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3929"/>
        <c:auto val="1"/>
        <c:lblAlgn val="ctr"/>
        <c:lblOffset val="100"/>
        <c:noMultiLvlLbl val="0"/>
      </c:catAx>
      <c:valAx>
        <c:axId val="2125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