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7656"/>
        <c:axId val="79661004"/>
      </c:scatterChart>
      <c:valAx>
        <c:axId val="4797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004"/>
        <c:crossesAt val="0"/>
        <c:crossBetween val="midCat"/>
      </c:valAx>
      <c:valAx>
        <c:axId val="79661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07321"/>
        <c:axId val="77210773"/>
      </c:scatterChart>
      <c:valAx>
        <c:axId val="94607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773"/>
        <c:crossesAt val="0"/>
        <c:crossBetween val="midCat"/>
      </c:valAx>
      <c:valAx>
        <c:axId val="7721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7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006488"/>
        <c:axId val="77853509"/>
      </c:scatterChart>
      <c:valAx>
        <c:axId val="90006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509"/>
        <c:crossesAt val="0"/>
        <c:crossBetween val="midCat"/>
      </c:valAx>
      <c:valAx>
        <c:axId val="77853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6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70766"/>
        <c:axId val="22054563"/>
      </c:scatterChart>
      <c:valAx>
        <c:axId val="66770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4563"/>
        <c:crossesAt val="0"/>
        <c:crossBetween val="midCat"/>
      </c:valAx>
      <c:valAx>
        <c:axId val="22054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0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