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159593"/>
        <c:axId val="90465581"/>
      </c:barChart>
      <c:catAx>
        <c:axId val="7215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65581"/>
        <c:crossesAt val="0"/>
        <c:auto val="1"/>
        <c:lblAlgn val="ctr"/>
        <c:lblOffset val="100"/>
        <c:noMultiLvlLbl val="0"/>
      </c:catAx>
      <c:valAx>
        <c:axId val="904655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59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753135"/>
        <c:axId val="90373539"/>
      </c:barChart>
      <c:catAx>
        <c:axId val="5675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73539"/>
        <c:crossesAt val="0"/>
        <c:auto val="1"/>
        <c:lblAlgn val="ctr"/>
        <c:lblOffset val="100"/>
        <c:noMultiLvlLbl val="0"/>
      </c:catAx>
      <c:valAx>
        <c:axId val="903735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53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147282"/>
        <c:axId val="66460085"/>
      </c:barChart>
      <c:catAx>
        <c:axId val="5514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60085"/>
        <c:crossesAt val="0"/>
        <c:auto val="1"/>
        <c:lblAlgn val="ctr"/>
        <c:lblOffset val="100"/>
        <c:noMultiLvlLbl val="0"/>
      </c:catAx>
      <c:valAx>
        <c:axId val="664600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47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949531"/>
        <c:axId val="95620194"/>
      </c:barChart>
      <c:catAx>
        <c:axId val="4494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20194"/>
        <c:crossesAt val="0"/>
        <c:auto val="1"/>
        <c:lblAlgn val="ctr"/>
        <c:lblOffset val="100"/>
        <c:noMultiLvlLbl val="0"/>
      </c:catAx>
      <c:valAx>
        <c:axId val="956201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49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995335"/>
        <c:axId val="99076619"/>
      </c:barChart>
      <c:catAx>
        <c:axId val="1699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76619"/>
        <c:crossesAt val="0"/>
        <c:auto val="1"/>
        <c:lblAlgn val="ctr"/>
        <c:lblOffset val="100"/>
        <c:noMultiLvlLbl val="0"/>
      </c:catAx>
      <c:valAx>
        <c:axId val="990766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95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790449"/>
        <c:axId val="14094194"/>
      </c:barChart>
      <c:catAx>
        <c:axId val="3379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94194"/>
        <c:crossesAt val="0"/>
        <c:auto val="1"/>
        <c:lblAlgn val="ctr"/>
        <c:lblOffset val="100"/>
        <c:noMultiLvlLbl val="0"/>
      </c:catAx>
      <c:valAx>
        <c:axId val="140941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90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992501"/>
        <c:axId val="39109462"/>
      </c:barChart>
      <c:catAx>
        <c:axId val="159925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109462"/>
        <c:crossesAt val="0"/>
        <c:auto val="1"/>
        <c:lblAlgn val="ctr"/>
        <c:lblOffset val="100"/>
        <c:noMultiLvlLbl val="0"/>
      </c:catAx>
      <c:valAx>
        <c:axId val="391094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925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