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437873"/>
        <c:axId val="44038037"/>
      </c:barChart>
      <c:catAx>
        <c:axId val="42437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38037"/>
        <c:crossesAt val="0"/>
        <c:auto val="1"/>
        <c:lblAlgn val="ctr"/>
        <c:lblOffset val="100"/>
        <c:noMultiLvlLbl val="0"/>
      </c:catAx>
      <c:valAx>
        <c:axId val="440380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378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202036"/>
        <c:axId val="94842079"/>
      </c:barChart>
      <c:catAx>
        <c:axId val="86202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42079"/>
        <c:crossesAt val="0"/>
        <c:auto val="1"/>
        <c:lblAlgn val="ctr"/>
        <c:lblOffset val="100"/>
        <c:noMultiLvlLbl val="0"/>
      </c:catAx>
      <c:valAx>
        <c:axId val="948420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020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721153"/>
        <c:axId val="45782437"/>
      </c:barChart>
      <c:catAx>
        <c:axId val="85721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82437"/>
        <c:crossesAt val="0"/>
        <c:auto val="1"/>
        <c:lblAlgn val="ctr"/>
        <c:lblOffset val="100"/>
        <c:noMultiLvlLbl val="0"/>
      </c:catAx>
      <c:valAx>
        <c:axId val="457824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211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627762"/>
        <c:axId val="46941378"/>
      </c:barChart>
      <c:catAx>
        <c:axId val="21627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41378"/>
        <c:crossesAt val="0"/>
        <c:auto val="1"/>
        <c:lblAlgn val="ctr"/>
        <c:lblOffset val="100"/>
        <c:noMultiLvlLbl val="0"/>
      </c:catAx>
      <c:valAx>
        <c:axId val="469413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277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797091"/>
        <c:axId val="28272191"/>
      </c:barChart>
      <c:catAx>
        <c:axId val="30797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72191"/>
        <c:crossesAt val="0"/>
        <c:auto val="1"/>
        <c:lblAlgn val="ctr"/>
        <c:lblOffset val="100"/>
        <c:noMultiLvlLbl val="0"/>
      </c:catAx>
      <c:valAx>
        <c:axId val="282721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970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763770"/>
        <c:axId val="85771832"/>
      </c:barChart>
      <c:catAx>
        <c:axId val="69763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71832"/>
        <c:crossesAt val="0"/>
        <c:auto val="1"/>
        <c:lblAlgn val="ctr"/>
        <c:lblOffset val="100"/>
        <c:noMultiLvlLbl val="0"/>
      </c:catAx>
      <c:valAx>
        <c:axId val="857718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637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218578"/>
        <c:axId val="65213108"/>
      </c:barChart>
      <c:catAx>
        <c:axId val="212185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213108"/>
        <c:crossesAt val="0"/>
        <c:auto val="1"/>
        <c:lblAlgn val="ctr"/>
        <c:lblOffset val="100"/>
        <c:noMultiLvlLbl val="0"/>
      </c:catAx>
      <c:valAx>
        <c:axId val="652131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185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