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3171824"/>
        <c:axId val="36315276"/>
      </c:scatterChart>
      <c:valAx>
        <c:axId val="4317182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315276"/>
        <c:crossesAt val="0"/>
        <c:crossBetween val="midCat"/>
        <c:majorUnit val="64"/>
        <c:minorUnit val="32"/>
      </c:valAx>
      <c:valAx>
        <c:axId val="3631527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17182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55455595"/>
        <c:axId val="45191028"/>
      </c:scatterChart>
      <c:valAx>
        <c:axId val="5545559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5191028"/>
        <c:crossesAt val="0"/>
        <c:crossBetween val="midCat"/>
        <c:majorUnit val="8"/>
      </c:valAx>
      <c:valAx>
        <c:axId val="4519102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45559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3644477"/>
        <c:axId val="78826790"/>
      </c:scatterChart>
      <c:valAx>
        <c:axId val="7364447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8826790"/>
        <c:crossesAt val="0"/>
        <c:crossBetween val="midCat"/>
        <c:majorUnit val="2048"/>
      </c:valAx>
      <c:valAx>
        <c:axId val="7882679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4447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