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8305"/>
        <c:axId val="75539626"/>
      </c:lineChart>
      <c:catAx>
        <c:axId val="1728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626"/>
        <c:crossesAt val="0"/>
        <c:auto val="1"/>
        <c:lblAlgn val="ctr"/>
        <c:lblOffset val="100"/>
        <c:noMultiLvlLbl val="0"/>
      </c:catAx>
      <c:valAx>
        <c:axId val="7553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6442"/>
        <c:axId val="76841776"/>
      </c:lineChart>
      <c:catAx>
        <c:axId val="53246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776"/>
        <c:crossesAt val="0"/>
        <c:auto val="1"/>
        <c:lblAlgn val="ctr"/>
        <c:lblOffset val="100"/>
        <c:noMultiLvlLbl val="0"/>
      </c:catAx>
      <c:valAx>
        <c:axId val="7684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4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808437"/>
        <c:axId val="19509232"/>
      </c:lineChart>
      <c:catAx>
        <c:axId val="47808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232"/>
        <c:crossesAt val="0"/>
        <c:auto val="1"/>
        <c:lblAlgn val="ctr"/>
        <c:lblOffset val="100"/>
        <c:noMultiLvlLbl val="0"/>
      </c:catAx>
      <c:valAx>
        <c:axId val="195092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242646"/>
        <c:axId val="29198006"/>
      </c:scatterChart>
      <c:valAx>
        <c:axId val="37242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006"/>
        <c:crossesAt val="0"/>
        <c:crossBetween val="midCat"/>
      </c:valAx>
      <c:valAx>
        <c:axId val="291980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6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186465"/>
        <c:axId val="9604789"/>
      </c:scatterChart>
      <c:valAx>
        <c:axId val="91186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89"/>
        <c:crossesAt val="0"/>
        <c:crossBetween val="midCat"/>
      </c:valAx>
      <c:valAx>
        <c:axId val="960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4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