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6455661"/>
        <c:axId val="59148826"/>
      </c:barChart>
      <c:catAx>
        <c:axId val="464556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9148826"/>
        <c:crossesAt val="0"/>
        <c:auto val="1"/>
        <c:lblAlgn val="ctr"/>
        <c:lblOffset val="100"/>
        <c:noMultiLvlLbl val="0"/>
      </c:catAx>
      <c:valAx>
        <c:axId val="591488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4556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422487"/>
        <c:axId val="47058706"/>
      </c:barChart>
      <c:catAx>
        <c:axId val="214224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058706"/>
        <c:crossesAt val="0"/>
        <c:auto val="1"/>
        <c:lblAlgn val="ctr"/>
        <c:lblOffset val="100"/>
        <c:noMultiLvlLbl val="0"/>
      </c:catAx>
      <c:valAx>
        <c:axId val="4705870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4224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