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622627"/>
        <c:axId val="20628715"/>
      </c:barChart>
      <c:catAx>
        <c:axId val="7462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8715"/>
        <c:crossesAt val="0"/>
        <c:auto val="1"/>
        <c:lblAlgn val="ctr"/>
        <c:lblOffset val="100"/>
        <c:noMultiLvlLbl val="0"/>
      </c:catAx>
      <c:valAx>
        <c:axId val="206287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2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686350"/>
        <c:axId val="78360184"/>
      </c:barChart>
      <c:catAx>
        <c:axId val="21686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0184"/>
        <c:crossesAt val="0"/>
        <c:auto val="1"/>
        <c:lblAlgn val="ctr"/>
        <c:lblOffset val="100"/>
        <c:noMultiLvlLbl val="0"/>
      </c:catAx>
      <c:valAx>
        <c:axId val="78360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6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