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665593"/>
        <c:axId val="77100191"/>
      </c:lineChart>
      <c:catAx>
        <c:axId val="80665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00191"/>
        <c:crossesAt val="0"/>
        <c:auto val="1"/>
        <c:lblAlgn val="ctr"/>
        <c:lblOffset val="100"/>
        <c:noMultiLvlLbl val="0"/>
      </c:catAx>
      <c:valAx>
        <c:axId val="77100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65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945688"/>
        <c:axId val="78500459"/>
      </c:lineChart>
      <c:catAx>
        <c:axId val="27945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00459"/>
        <c:crossesAt val="0"/>
        <c:auto val="1"/>
        <c:lblAlgn val="ctr"/>
        <c:lblOffset val="100"/>
        <c:noMultiLvlLbl val="0"/>
      </c:catAx>
      <c:valAx>
        <c:axId val="78500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45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651999"/>
        <c:axId val="21887367"/>
      </c:lineChart>
      <c:catAx>
        <c:axId val="54651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87367"/>
        <c:crossesAt val="0"/>
        <c:auto val="1"/>
        <c:lblAlgn val="ctr"/>
        <c:lblOffset val="100"/>
        <c:noMultiLvlLbl val="0"/>
      </c:catAx>
      <c:valAx>
        <c:axId val="21887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51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665175"/>
        <c:axId val="5504033"/>
      </c:lineChart>
      <c:catAx>
        <c:axId val="36665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4033"/>
        <c:crossesAt val="0"/>
        <c:auto val="1"/>
        <c:lblAlgn val="ctr"/>
        <c:lblOffset val="100"/>
        <c:noMultiLvlLbl val="0"/>
      </c:catAx>
      <c:valAx>
        <c:axId val="5504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65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535612"/>
        <c:axId val="8703749"/>
      </c:lineChart>
      <c:catAx>
        <c:axId val="29535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3749"/>
        <c:crossesAt val="0"/>
        <c:auto val="1"/>
        <c:lblAlgn val="ctr"/>
        <c:lblOffset val="100"/>
        <c:noMultiLvlLbl val="0"/>
      </c:catAx>
      <c:valAx>
        <c:axId val="8703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35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894208"/>
        <c:axId val="64306380"/>
      </c:lineChart>
      <c:catAx>
        <c:axId val="59894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06380"/>
        <c:crossesAt val="0"/>
        <c:auto val="1"/>
        <c:lblAlgn val="ctr"/>
        <c:lblOffset val="100"/>
        <c:noMultiLvlLbl val="0"/>
      </c:catAx>
      <c:valAx>
        <c:axId val="64306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94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008961"/>
        <c:axId val="12950877"/>
      </c:lineChart>
      <c:catAx>
        <c:axId val="59008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50877"/>
        <c:crossesAt val="0"/>
        <c:auto val="1"/>
        <c:lblAlgn val="ctr"/>
        <c:lblOffset val="100"/>
        <c:noMultiLvlLbl val="0"/>
      </c:catAx>
      <c:valAx>
        <c:axId val="12950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08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364589"/>
        <c:axId val="80439979"/>
      </c:lineChart>
      <c:catAx>
        <c:axId val="75364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39979"/>
        <c:crossesAt val="0"/>
        <c:auto val="1"/>
        <c:lblAlgn val="ctr"/>
        <c:lblOffset val="100"/>
        <c:noMultiLvlLbl val="0"/>
      </c:catAx>
      <c:valAx>
        <c:axId val="80439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64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101236"/>
        <c:axId val="58152564"/>
      </c:lineChart>
      <c:catAx>
        <c:axId val="23101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52564"/>
        <c:crossesAt val="0"/>
        <c:auto val="1"/>
        <c:lblAlgn val="ctr"/>
        <c:lblOffset val="100"/>
        <c:noMultiLvlLbl val="0"/>
      </c:catAx>
      <c:valAx>
        <c:axId val="58152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01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524918"/>
        <c:axId val="32948853"/>
      </c:lineChart>
      <c:catAx>
        <c:axId val="34524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48853"/>
        <c:crossesAt val="0"/>
        <c:auto val="1"/>
        <c:lblAlgn val="ctr"/>
        <c:lblOffset val="100"/>
        <c:noMultiLvlLbl val="0"/>
      </c:catAx>
      <c:valAx>
        <c:axId val="32948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24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