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331498"/>
        <c:axId val="81843179"/>
      </c:scatterChart>
      <c:valAx>
        <c:axId val="7733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3179"/>
        <c:crossesAt val="0"/>
        <c:crossBetween val="midCat"/>
      </c:valAx>
      <c:valAx>
        <c:axId val="8184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1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70214"/>
        <c:axId val="20757140"/>
      </c:scatterChart>
      <c:valAx>
        <c:axId val="5107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7140"/>
        <c:crossesAt val="0"/>
        <c:crossBetween val="midCat"/>
      </c:valAx>
      <c:valAx>
        <c:axId val="2075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0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