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28669"/>
        <c:axId val="97144303"/>
      </c:lineChart>
      <c:catAx>
        <c:axId val="2222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44303"/>
        <c:crossesAt val="0"/>
        <c:auto val="1"/>
        <c:lblAlgn val="ctr"/>
        <c:lblOffset val="100"/>
        <c:noMultiLvlLbl val="0"/>
      </c:catAx>
      <c:valAx>
        <c:axId val="97144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8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48239"/>
        <c:axId val="4262231"/>
      </c:lineChart>
      <c:catAx>
        <c:axId val="8944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231"/>
        <c:crossesAt val="0"/>
        <c:auto val="1"/>
        <c:lblAlgn val="ctr"/>
        <c:lblOffset val="100"/>
        <c:noMultiLvlLbl val="0"/>
      </c:catAx>
      <c:valAx>
        <c:axId val="4262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8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128890"/>
        <c:axId val="99094055"/>
      </c:barChart>
      <c:catAx>
        <c:axId val="3012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4055"/>
        <c:crossesAt val="0"/>
        <c:auto val="1"/>
        <c:lblAlgn val="ctr"/>
        <c:lblOffset val="100"/>
        <c:noMultiLvlLbl val="0"/>
      </c:catAx>
      <c:valAx>
        <c:axId val="99094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8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810766"/>
        <c:axId val="50674765"/>
        <c:axId val="27542522"/>
      </c:bar3DChart>
      <c:catAx>
        <c:axId val="7981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4765"/>
        <c:crossesAt val="0"/>
        <c:auto val="1"/>
        <c:lblAlgn val="ctr"/>
        <c:lblOffset val="100"/>
        <c:noMultiLvlLbl val="0"/>
      </c:catAx>
      <c:valAx>
        <c:axId val="50674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10766"/>
        <c:crossesAt val="1"/>
        <c:crossBetween val="midCat"/>
      </c:valAx>
      <c:serAx>
        <c:axId val="2754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47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80578"/>
        <c:axId val="68303956"/>
      </c:scatterChart>
      <c:valAx>
        <c:axId val="968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3956"/>
        <c:crossesAt val="0"/>
        <c:crossBetween val="midCat"/>
      </c:valAx>
      <c:valAx>
        <c:axId val="68303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5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551583"/>
        <c:axId val="55742467"/>
      </c:scatterChart>
      <c:valAx>
        <c:axId val="385515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2467"/>
        <c:crossesAt val="0"/>
        <c:crossBetween val="midCat"/>
        <c:majorUnit val="30"/>
        <c:minorUnit val="30"/>
      </c:valAx>
      <c:valAx>
        <c:axId val="557424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515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043636"/>
        <c:axId val="79630016"/>
      </c:scatterChart>
      <c:valAx>
        <c:axId val="410436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0016"/>
        <c:crossesAt val="0"/>
        <c:crossBetween val="midCat"/>
        <c:majorUnit val="30"/>
        <c:minorUnit val="30"/>
      </c:valAx>
      <c:valAx>
        <c:axId val="796300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436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