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731554"/>
        <c:axId val="75984532"/>
      </c:barChart>
      <c:catAx>
        <c:axId val="70731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84532"/>
        <c:auto val="1"/>
        <c:lblAlgn val="ctr"/>
        <c:lblOffset val="100"/>
        <c:noMultiLvlLbl val="0"/>
      </c:catAx>
      <c:valAx>
        <c:axId val="75984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31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452990"/>
        <c:axId val="30092090"/>
      </c:barChart>
      <c:catAx>
        <c:axId val="15452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92090"/>
        <c:auto val="1"/>
        <c:lblAlgn val="ctr"/>
        <c:lblOffset val="100"/>
        <c:noMultiLvlLbl val="0"/>
      </c:catAx>
      <c:valAx>
        <c:axId val="30092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52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750610"/>
        <c:axId val="25610317"/>
      </c:barChart>
      <c:catAx>
        <c:axId val="45750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10317"/>
        <c:auto val="1"/>
        <c:lblAlgn val="ctr"/>
        <c:lblOffset val="100"/>
        <c:noMultiLvlLbl val="0"/>
      </c:catAx>
      <c:valAx>
        <c:axId val="25610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06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331989"/>
        <c:axId val="38901350"/>
      </c:barChart>
      <c:catAx>
        <c:axId val="52331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01350"/>
        <c:auto val="1"/>
        <c:lblAlgn val="ctr"/>
        <c:lblOffset val="100"/>
        <c:noMultiLvlLbl val="0"/>
      </c:catAx>
      <c:valAx>
        <c:axId val="38901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31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