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2121673"/>
        <c:axId val="60698215"/>
      </c:scatterChart>
      <c:valAx>
        <c:axId val="12121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8215"/>
        <c:crossesAt val="0"/>
        <c:crossBetween val="midCat"/>
      </c:valAx>
      <c:valAx>
        <c:axId val="606982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16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