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61988"/>
        <c:axId val="49311657"/>
      </c:lineChart>
      <c:catAx>
        <c:axId val="4176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1657"/>
        <c:crossesAt val="0"/>
        <c:auto val="1"/>
        <c:lblAlgn val="ctr"/>
        <c:lblOffset val="100"/>
        <c:noMultiLvlLbl val="0"/>
      </c:catAx>
      <c:valAx>
        <c:axId val="49311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1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28103"/>
        <c:axId val="57599950"/>
      </c:lineChart>
      <c:catAx>
        <c:axId val="7642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9950"/>
        <c:crossesAt val="0"/>
        <c:auto val="1"/>
        <c:lblAlgn val="ctr"/>
        <c:lblOffset val="100"/>
        <c:noMultiLvlLbl val="0"/>
      </c:catAx>
      <c:valAx>
        <c:axId val="57599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8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021619"/>
        <c:axId val="55641015"/>
      </c:barChart>
      <c:catAx>
        <c:axId val="2102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1015"/>
        <c:crossesAt val="0"/>
        <c:auto val="1"/>
        <c:lblAlgn val="ctr"/>
        <c:lblOffset val="100"/>
        <c:noMultiLvlLbl val="0"/>
      </c:catAx>
      <c:valAx>
        <c:axId val="55641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1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207758"/>
        <c:axId val="58255664"/>
        <c:axId val="10506444"/>
      </c:bar3DChart>
      <c:catAx>
        <c:axId val="7420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5664"/>
        <c:crossesAt val="0"/>
        <c:auto val="1"/>
        <c:lblAlgn val="ctr"/>
        <c:lblOffset val="100"/>
        <c:noMultiLvlLbl val="0"/>
      </c:catAx>
      <c:valAx>
        <c:axId val="58255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07758"/>
        <c:crossesAt val="1"/>
        <c:crossBetween val="midCat"/>
      </c:valAx>
      <c:serAx>
        <c:axId val="1050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56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031518"/>
        <c:axId val="38740590"/>
      </c:scatterChart>
      <c:valAx>
        <c:axId val="8203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0590"/>
        <c:crossesAt val="0"/>
        <c:crossBetween val="midCat"/>
      </c:valAx>
      <c:valAx>
        <c:axId val="38740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15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527905"/>
        <c:axId val="11897542"/>
      </c:scatterChart>
      <c:valAx>
        <c:axId val="505279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7542"/>
        <c:crossesAt val="0"/>
        <c:crossBetween val="midCat"/>
        <c:majorUnit val="30"/>
        <c:minorUnit val="30"/>
      </c:valAx>
      <c:valAx>
        <c:axId val="11897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279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386476"/>
        <c:axId val="52364037"/>
      </c:scatterChart>
      <c:valAx>
        <c:axId val="393864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4037"/>
        <c:crossesAt val="0"/>
        <c:crossBetween val="midCat"/>
        <c:majorUnit val="30"/>
        <c:minorUnit val="30"/>
      </c:valAx>
      <c:valAx>
        <c:axId val="523640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864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