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806533"/>
        <c:axId val="4508411"/>
      </c:barChart>
      <c:catAx>
        <c:axId val="35806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8411"/>
        <c:auto val="1"/>
        <c:lblAlgn val="ctr"/>
        <c:lblOffset val="100"/>
        <c:noMultiLvlLbl val="0"/>
      </c:catAx>
      <c:valAx>
        <c:axId val="4508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06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211616"/>
        <c:axId val="41896456"/>
      </c:barChart>
      <c:catAx>
        <c:axId val="96211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96456"/>
        <c:auto val="1"/>
        <c:lblAlgn val="ctr"/>
        <c:lblOffset val="100"/>
        <c:noMultiLvlLbl val="0"/>
      </c:catAx>
      <c:valAx>
        <c:axId val="41896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11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42125"/>
        <c:axId val="36350547"/>
      </c:barChart>
      <c:catAx>
        <c:axId val="2442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50547"/>
        <c:auto val="1"/>
        <c:lblAlgn val="ctr"/>
        <c:lblOffset val="100"/>
        <c:noMultiLvlLbl val="0"/>
      </c:catAx>
      <c:valAx>
        <c:axId val="36350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2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443972"/>
        <c:axId val="1740271"/>
      </c:barChart>
      <c:catAx>
        <c:axId val="38443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0271"/>
        <c:auto val="1"/>
        <c:lblAlgn val="ctr"/>
        <c:lblOffset val="100"/>
        <c:noMultiLvlLbl val="0"/>
      </c:catAx>
      <c:valAx>
        <c:axId val="1740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43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