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1281"/>
        <c:axId val="48626007"/>
      </c:scatterChart>
      <c:valAx>
        <c:axId val="31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07"/>
        <c:crossesAt val="0"/>
        <c:crossBetween val="midCat"/>
      </c:valAx>
      <c:valAx>
        <c:axId val="486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3721"/>
        <c:axId val="57146915"/>
      </c:lineChart>
      <c:catAx>
        <c:axId val="109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15"/>
        <c:crossesAt val="0"/>
        <c:auto val="1"/>
        <c:lblAlgn val="ctr"/>
        <c:lblOffset val="100"/>
        <c:noMultiLvlLbl val="0"/>
      </c:catAx>
      <c:valAx>
        <c:axId val="571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