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30630"/>
        <c:axId val="63442740"/>
      </c:scatterChart>
      <c:valAx>
        <c:axId val="34030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740"/>
        <c:crossesAt val="0"/>
        <c:crossBetween val="midCat"/>
      </c:valAx>
      <c:valAx>
        <c:axId val="6344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03243"/>
        <c:axId val="73414050"/>
      </c:scatterChart>
      <c:valAx>
        <c:axId val="8860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50"/>
        <c:crossesAt val="0"/>
        <c:crossBetween val="midCat"/>
      </c:valAx>
      <c:valAx>
        <c:axId val="7341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