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21856"/>
        <c:axId val="76802146"/>
      </c:scatterChart>
      <c:valAx>
        <c:axId val="61221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146"/>
        <c:crossesAt val="0"/>
        <c:crossBetween val="midCat"/>
      </c:valAx>
      <c:valAx>
        <c:axId val="76802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39338"/>
        <c:axId val="22486581"/>
      </c:scatterChart>
      <c:valAx>
        <c:axId val="40139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581"/>
        <c:crossesAt val="0"/>
        <c:crossBetween val="midCat"/>
      </c:valAx>
      <c:valAx>
        <c:axId val="22486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