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56610"/>
        <c:axId val="39644813"/>
      </c:scatterChart>
      <c:valAx>
        <c:axId val="2325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813"/>
        <c:crossesAt val="0"/>
        <c:crossBetween val="midCat"/>
      </c:valAx>
      <c:valAx>
        <c:axId val="3964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19979"/>
        <c:axId val="38058603"/>
      </c:scatterChart>
      <c:valAx>
        <c:axId val="66119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03"/>
        <c:crossesAt val="0"/>
        <c:crossBetween val="midCat"/>
      </c:valAx>
      <c:valAx>
        <c:axId val="3805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