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952659"/>
        <c:axId val="73897172"/>
      </c:barChart>
      <c:catAx>
        <c:axId val="57952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897172"/>
        <c:crossesAt val="0"/>
        <c:auto val="1"/>
        <c:lblAlgn val="ctr"/>
        <c:lblOffset val="100"/>
        <c:noMultiLvlLbl val="0"/>
      </c:catAx>
      <c:valAx>
        <c:axId val="738971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526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725204"/>
        <c:axId val="96490937"/>
      </c:barChart>
      <c:catAx>
        <c:axId val="89725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490937"/>
        <c:crossesAt val="0"/>
        <c:auto val="1"/>
        <c:lblAlgn val="ctr"/>
        <c:lblOffset val="100"/>
        <c:noMultiLvlLbl val="0"/>
      </c:catAx>
      <c:valAx>
        <c:axId val="964909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725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