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08"/>
        <c:axId val="70821266"/>
      </c:barChart>
      <c:catAx>
        <c:axId val="7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266"/>
        <c:auto val="1"/>
        <c:lblAlgn val="ctr"/>
        <c:lblOffset val="100"/>
        <c:noMultiLvlLbl val="0"/>
      </c:catAx>
      <c:valAx>
        <c:axId val="708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31949"/>
        <c:axId val="44217870"/>
      </c:barChart>
      <c:catAx>
        <c:axId val="864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870"/>
        <c:auto val="1"/>
        <c:lblAlgn val="ctr"/>
        <c:lblOffset val="100"/>
        <c:noMultiLvlLbl val="0"/>
      </c:catAx>
      <c:valAx>
        <c:axId val="442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21785"/>
        <c:axId val="35818010"/>
      </c:barChart>
      <c:catAx>
        <c:axId val="9222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10"/>
        <c:auto val="1"/>
        <c:lblAlgn val="ctr"/>
        <c:lblOffset val="100"/>
        <c:noMultiLvlLbl val="0"/>
      </c:catAx>
      <c:valAx>
        <c:axId val="358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32965"/>
        <c:axId val="53779315"/>
      </c:barChart>
      <c:catAx>
        <c:axId val="140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315"/>
        <c:auto val="1"/>
        <c:lblAlgn val="ctr"/>
        <c:lblOffset val="100"/>
        <c:noMultiLvlLbl val="0"/>
      </c:catAx>
      <c:valAx>
        <c:axId val="537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24189"/>
        <c:axId val="16934313"/>
      </c:barChart>
      <c:catAx>
        <c:axId val="610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13"/>
        <c:auto val="1"/>
        <c:lblAlgn val="ctr"/>
        <c:lblOffset val="100"/>
        <c:noMultiLvlLbl val="0"/>
      </c:catAx>
      <c:valAx>
        <c:axId val="169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569"/>
        <c:axId val="9366198"/>
      </c:barChart>
      <c:catAx>
        <c:axId val="6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98"/>
        <c:auto val="1"/>
        <c:lblAlgn val="ctr"/>
        <c:lblOffset val="100"/>
        <c:noMultiLvlLbl val="0"/>
      </c:catAx>
      <c:valAx>
        <c:axId val="93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9998"/>
        <c:axId val="79647228"/>
      </c:barChart>
      <c:catAx>
        <c:axId val="869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228"/>
        <c:auto val="1"/>
        <c:lblAlgn val="ctr"/>
        <c:lblOffset val="100"/>
        <c:noMultiLvlLbl val="0"/>
      </c:catAx>
      <c:valAx>
        <c:axId val="796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13218"/>
        <c:axId val="99143889"/>
      </c:barChart>
      <c:catAx>
        <c:axId val="100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889"/>
        <c:auto val="1"/>
        <c:lblAlgn val="ctr"/>
        <c:lblOffset val="100"/>
        <c:noMultiLvlLbl val="0"/>
      </c:catAx>
      <c:valAx>
        <c:axId val="991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2126"/>
        <c:axId val="85485446"/>
      </c:barChart>
      <c:catAx>
        <c:axId val="260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46"/>
        <c:auto val="1"/>
        <c:lblAlgn val="ctr"/>
        <c:lblOffset val="100"/>
        <c:noMultiLvlLbl val="0"/>
      </c:catAx>
      <c:valAx>
        <c:axId val="854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2238"/>
        <c:axId val="51102109"/>
      </c:barChart>
      <c:catAx>
        <c:axId val="596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109"/>
        <c:auto val="1"/>
        <c:lblAlgn val="ctr"/>
        <c:lblOffset val="100"/>
        <c:noMultiLvlLbl val="0"/>
      </c:catAx>
      <c:valAx>
        <c:axId val="511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0792"/>
        <c:axId val="29319094"/>
      </c:barChart>
      <c:catAx>
        <c:axId val="31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094"/>
        <c:auto val="1"/>
        <c:lblAlgn val="ctr"/>
        <c:lblOffset val="100"/>
        <c:noMultiLvlLbl val="0"/>
      </c:catAx>
      <c:valAx>
        <c:axId val="293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46876"/>
        <c:axId val="25659078"/>
      </c:barChart>
      <c:catAx>
        <c:axId val="260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78"/>
        <c:auto val="1"/>
        <c:lblAlgn val="ctr"/>
        <c:lblOffset val="100"/>
        <c:noMultiLvlLbl val="0"/>
      </c:catAx>
      <c:valAx>
        <c:axId val="256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39841"/>
        <c:axId val="26651697"/>
      </c:barChart>
      <c:catAx>
        <c:axId val="840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97"/>
        <c:auto val="1"/>
        <c:lblAlgn val="ctr"/>
        <c:lblOffset val="100"/>
        <c:noMultiLvlLbl val="0"/>
      </c:catAx>
      <c:valAx>
        <c:axId val="266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82841"/>
        <c:axId val="4841936"/>
      </c:barChart>
      <c:catAx>
        <c:axId val="380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36"/>
        <c:auto val="1"/>
        <c:lblAlgn val="ctr"/>
        <c:lblOffset val="100"/>
        <c:noMultiLvlLbl val="0"/>
      </c:catAx>
      <c:valAx>
        <c:axId val="48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3778"/>
        <c:axId val="64389371"/>
      </c:barChart>
      <c:catAx>
        <c:axId val="245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371"/>
        <c:auto val="1"/>
        <c:lblAlgn val="ctr"/>
        <c:lblOffset val="100"/>
        <c:noMultiLvlLbl val="0"/>
      </c:catAx>
      <c:valAx>
        <c:axId val="643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17717"/>
        <c:axId val="40188006"/>
      </c:barChart>
      <c:catAx>
        <c:axId val="372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06"/>
        <c:auto val="1"/>
        <c:lblAlgn val="ctr"/>
        <c:lblOffset val="100"/>
        <c:noMultiLvlLbl val="0"/>
      </c:catAx>
      <c:valAx>
        <c:axId val="401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56896"/>
        <c:axId val="93021313"/>
      </c:barChart>
      <c:catAx>
        <c:axId val="662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13"/>
        <c:auto val="1"/>
        <c:lblAlgn val="ctr"/>
        <c:lblOffset val="100"/>
        <c:noMultiLvlLbl val="0"/>
      </c:catAx>
      <c:valAx>
        <c:axId val="930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8846"/>
        <c:axId val="61623310"/>
      </c:barChart>
      <c:catAx>
        <c:axId val="995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10"/>
        <c:auto val="1"/>
        <c:lblAlgn val="ctr"/>
        <c:lblOffset val="100"/>
        <c:noMultiLvlLbl val="0"/>
      </c:catAx>
      <c:valAx>
        <c:axId val="616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