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0415"/>
        <c:axId val="78289589"/>
      </c:scatterChart>
      <c:valAx>
        <c:axId val="8093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89"/>
        <c:crossesAt val="0"/>
        <c:crossBetween val="midCat"/>
      </c:valAx>
      <c:valAx>
        <c:axId val="782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9787"/>
        <c:axId val="60886305"/>
      </c:scatterChart>
      <c:valAx>
        <c:axId val="7556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305"/>
        <c:crossesAt val="0"/>
        <c:crossBetween val="midCat"/>
      </c:valAx>
      <c:valAx>
        <c:axId val="6088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0303"/>
        <c:axId val="53061751"/>
      </c:scatterChart>
      <c:valAx>
        <c:axId val="1639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51"/>
        <c:crossesAt val="0"/>
        <c:crossBetween val="midCat"/>
      </c:valAx>
      <c:valAx>
        <c:axId val="5306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3694"/>
        <c:axId val="85259161"/>
      </c:scatterChart>
      <c:valAx>
        <c:axId val="7971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61"/>
        <c:crossesAt val="0"/>
        <c:crossBetween val="midCat"/>
      </c:valAx>
      <c:valAx>
        <c:axId val="8525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