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94523"/>
        <c:axId val="40079998"/>
      </c:scatterChart>
      <c:valAx>
        <c:axId val="318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998"/>
        <c:crossesAt val="0"/>
        <c:crossBetween val="midCat"/>
      </c:valAx>
      <c:valAx>
        <c:axId val="4007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38754"/>
        <c:axId val="346640"/>
      </c:scatterChart>
      <c:valAx>
        <c:axId val="3483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"/>
        <c:crossesAt val="0"/>
        <c:crossBetween val="midCat"/>
      </c:valAx>
      <c:valAx>
        <c:axId val="34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5925"/>
        <c:axId val="4761010"/>
      </c:scatterChart>
      <c:valAx>
        <c:axId val="289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10"/>
        <c:crossesAt val="0"/>
        <c:crossBetween val="midCat"/>
      </c:valAx>
      <c:valAx>
        <c:axId val="47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8431"/>
        <c:axId val="90264626"/>
      </c:scatterChart>
      <c:valAx>
        <c:axId val="2362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626"/>
        <c:crossesAt val="0"/>
        <c:crossBetween val="midCat"/>
      </c:valAx>
      <c:valAx>
        <c:axId val="9026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