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77680"/>
        <c:axId val="32012334"/>
      </c:barChart>
      <c:catAx>
        <c:axId val="9297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334"/>
        <c:auto val="1"/>
        <c:lblAlgn val="ctr"/>
        <c:lblOffset val="100"/>
        <c:noMultiLvlLbl val="0"/>
      </c:catAx>
      <c:valAx>
        <c:axId val="320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0151"/>
        <c:axId val="84998700"/>
      </c:barChart>
      <c:catAx>
        <c:axId val="41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700"/>
        <c:auto val="1"/>
        <c:lblAlgn val="ctr"/>
        <c:lblOffset val="100"/>
        <c:noMultiLvlLbl val="0"/>
      </c:catAx>
      <c:valAx>
        <c:axId val="849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97778"/>
        <c:axId val="77363571"/>
      </c:barChart>
      <c:catAx>
        <c:axId val="9469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571"/>
        <c:auto val="1"/>
        <c:lblAlgn val="ctr"/>
        <c:lblOffset val="100"/>
        <c:noMultiLvlLbl val="0"/>
      </c:catAx>
      <c:valAx>
        <c:axId val="773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54901"/>
        <c:axId val="28554273"/>
      </c:barChart>
      <c:catAx>
        <c:axId val="5505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273"/>
        <c:auto val="1"/>
        <c:lblAlgn val="ctr"/>
        <c:lblOffset val="100"/>
        <c:noMultiLvlLbl val="0"/>
      </c:catAx>
      <c:valAx>
        <c:axId val="2855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25704"/>
        <c:axId val="6517458"/>
      </c:barChart>
      <c:catAx>
        <c:axId val="3502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58"/>
        <c:auto val="1"/>
        <c:lblAlgn val="ctr"/>
        <c:lblOffset val="100"/>
        <c:noMultiLvlLbl val="0"/>
      </c:catAx>
      <c:valAx>
        <c:axId val="65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2489"/>
        <c:axId val="40735098"/>
      </c:barChart>
      <c:catAx>
        <c:axId val="363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098"/>
        <c:auto val="1"/>
        <c:lblAlgn val="ctr"/>
        <c:lblOffset val="100"/>
        <c:noMultiLvlLbl val="0"/>
      </c:catAx>
      <c:valAx>
        <c:axId val="407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60024"/>
        <c:axId val="16427447"/>
      </c:barChart>
      <c:catAx>
        <c:axId val="7366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447"/>
        <c:auto val="1"/>
        <c:lblAlgn val="ctr"/>
        <c:lblOffset val="100"/>
        <c:noMultiLvlLbl val="0"/>
      </c:catAx>
      <c:valAx>
        <c:axId val="1642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42010"/>
        <c:axId val="35006150"/>
      </c:barChart>
      <c:catAx>
        <c:axId val="2124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150"/>
        <c:auto val="1"/>
        <c:lblAlgn val="ctr"/>
        <c:lblOffset val="100"/>
        <c:noMultiLvlLbl val="0"/>
      </c:catAx>
      <c:valAx>
        <c:axId val="350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88576"/>
        <c:axId val="66205599"/>
      </c:barChart>
      <c:catAx>
        <c:axId val="7438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599"/>
        <c:auto val="1"/>
        <c:lblAlgn val="ctr"/>
        <c:lblOffset val="100"/>
        <c:noMultiLvlLbl val="0"/>
      </c:catAx>
      <c:valAx>
        <c:axId val="6620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21101"/>
        <c:axId val="31418333"/>
      </c:barChart>
      <c:catAx>
        <c:axId val="5992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333"/>
        <c:auto val="1"/>
        <c:lblAlgn val="ctr"/>
        <c:lblOffset val="100"/>
        <c:noMultiLvlLbl val="0"/>
      </c:catAx>
      <c:valAx>
        <c:axId val="3141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6150"/>
        <c:axId val="73249295"/>
      </c:barChart>
      <c:catAx>
        <c:axId val="527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295"/>
        <c:auto val="1"/>
        <c:lblAlgn val="ctr"/>
        <c:lblOffset val="100"/>
        <c:noMultiLvlLbl val="0"/>
      </c:catAx>
      <c:valAx>
        <c:axId val="732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9392"/>
        <c:axId val="94232428"/>
      </c:barChart>
      <c:catAx>
        <c:axId val="689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428"/>
        <c:auto val="1"/>
        <c:lblAlgn val="ctr"/>
        <c:lblOffset val="100"/>
        <c:noMultiLvlLbl val="0"/>
      </c:catAx>
      <c:valAx>
        <c:axId val="942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47404"/>
        <c:axId val="64308502"/>
      </c:barChart>
      <c:catAx>
        <c:axId val="962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502"/>
        <c:auto val="1"/>
        <c:lblAlgn val="ctr"/>
        <c:lblOffset val="100"/>
        <c:noMultiLvlLbl val="0"/>
      </c:catAx>
      <c:valAx>
        <c:axId val="643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07186"/>
        <c:axId val="33103604"/>
      </c:barChart>
      <c:catAx>
        <c:axId val="857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604"/>
        <c:auto val="1"/>
        <c:lblAlgn val="ctr"/>
        <c:lblOffset val="100"/>
        <c:noMultiLvlLbl val="0"/>
      </c:catAx>
      <c:valAx>
        <c:axId val="331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86208"/>
        <c:axId val="33458527"/>
      </c:barChart>
      <c:catAx>
        <c:axId val="178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527"/>
        <c:auto val="1"/>
        <c:lblAlgn val="ctr"/>
        <c:lblOffset val="100"/>
        <c:noMultiLvlLbl val="0"/>
      </c:catAx>
      <c:valAx>
        <c:axId val="334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31851"/>
        <c:axId val="86664178"/>
      </c:barChart>
      <c:catAx>
        <c:axId val="9073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178"/>
        <c:auto val="1"/>
        <c:lblAlgn val="ctr"/>
        <c:lblOffset val="100"/>
        <c:noMultiLvlLbl val="0"/>
      </c:catAx>
      <c:valAx>
        <c:axId val="866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04206"/>
        <c:axId val="63747374"/>
      </c:barChart>
      <c:catAx>
        <c:axId val="3870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374"/>
        <c:auto val="1"/>
        <c:lblAlgn val="ctr"/>
        <c:lblOffset val="100"/>
        <c:noMultiLvlLbl val="0"/>
      </c:catAx>
      <c:valAx>
        <c:axId val="637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74827"/>
        <c:axId val="45391615"/>
      </c:barChart>
      <c:catAx>
        <c:axId val="290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615"/>
        <c:auto val="1"/>
        <c:lblAlgn val="ctr"/>
        <c:lblOffset val="100"/>
        <c:noMultiLvlLbl val="0"/>
      </c:catAx>
      <c:valAx>
        <c:axId val="453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