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78515"/>
        <c:axId val="74253004"/>
      </c:scatterChart>
      <c:valAx>
        <c:axId val="5617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004"/>
        <c:crossesAt val="0"/>
        <c:crossBetween val="midCat"/>
      </c:valAx>
      <c:valAx>
        <c:axId val="7425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56510"/>
        <c:axId val="48848895"/>
      </c:scatterChart>
      <c:valAx>
        <c:axId val="1555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895"/>
        <c:crossesAt val="0"/>
        <c:crossBetween val="midCat"/>
      </c:valAx>
      <c:valAx>
        <c:axId val="4884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16552"/>
        <c:axId val="64951089"/>
      </c:scatterChart>
      <c:valAx>
        <c:axId val="7661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089"/>
        <c:crossesAt val="0"/>
        <c:crossBetween val="midCat"/>
      </c:valAx>
      <c:valAx>
        <c:axId val="6495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92037"/>
        <c:axId val="71900299"/>
      </c:scatterChart>
      <c:valAx>
        <c:axId val="1539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299"/>
        <c:crossesAt val="0"/>
        <c:crossBetween val="midCat"/>
      </c:valAx>
      <c:valAx>
        <c:axId val="7190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