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05146"/>
        <c:axId val="60974740"/>
      </c:scatterChart>
      <c:valAx>
        <c:axId val="3320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740"/>
        <c:crossesAt val="0"/>
        <c:crossBetween val="midCat"/>
      </c:valAx>
      <c:valAx>
        <c:axId val="6097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41330"/>
        <c:axId val="62594753"/>
      </c:scatterChart>
      <c:valAx>
        <c:axId val="2974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753"/>
        <c:crossesAt val="0"/>
        <c:crossBetween val="midCat"/>
      </c:valAx>
      <c:valAx>
        <c:axId val="6259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65199"/>
        <c:axId val="69893081"/>
      </c:scatterChart>
      <c:valAx>
        <c:axId val="7876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081"/>
        <c:crossesAt val="0"/>
        <c:crossBetween val="midCat"/>
      </c:valAx>
      <c:valAx>
        <c:axId val="6989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48521"/>
        <c:axId val="95352911"/>
      </c:scatterChart>
      <c:valAx>
        <c:axId val="1254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911"/>
        <c:crossesAt val="0"/>
        <c:crossBetween val="midCat"/>
      </c:valAx>
      <c:valAx>
        <c:axId val="9535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