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32545"/>
        <c:axId val="94898008"/>
      </c:scatterChart>
      <c:valAx>
        <c:axId val="55132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008"/>
        <c:crossesAt val="0"/>
        <c:crossBetween val="midCat"/>
      </c:valAx>
      <c:valAx>
        <c:axId val="94898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14333"/>
        <c:axId val="78958313"/>
      </c:scatterChart>
      <c:valAx>
        <c:axId val="16914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313"/>
        <c:crossesAt val="0"/>
        <c:crossBetween val="midCat"/>
      </c:valAx>
      <c:valAx>
        <c:axId val="78958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