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551876"/>
        <c:axId val="49654757"/>
      </c:scatterChart>
      <c:valAx>
        <c:axId val="97551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54757"/>
        <c:crossesAt val="0"/>
        <c:crossBetween val="midCat"/>
      </c:valAx>
      <c:valAx>
        <c:axId val="49654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518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