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81606"/>
        <c:axId val="89074853"/>
      </c:scatterChart>
      <c:valAx>
        <c:axId val="44981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853"/>
        <c:crossesAt val="0"/>
        <c:crossBetween val="midCat"/>
      </c:valAx>
      <c:valAx>
        <c:axId val="8907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6573"/>
        <c:axId val="4741591"/>
      </c:scatterChart>
      <c:valAx>
        <c:axId val="5356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91"/>
        <c:crossesAt val="0"/>
        <c:crossBetween val="midCat"/>
      </c:valAx>
      <c:valAx>
        <c:axId val="474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