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359180"/>
        <c:axId val="96883602"/>
      </c:scatterChart>
      <c:valAx>
        <c:axId val="2735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602"/>
        <c:crossesAt val="0"/>
        <c:crossBetween val="midCat"/>
      </c:valAx>
      <c:valAx>
        <c:axId val="968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170201"/>
        <c:axId val="82847726"/>
      </c:barChart>
      <c:catAx>
        <c:axId val="6217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726"/>
        <c:crossesAt val="0"/>
        <c:auto val="1"/>
        <c:lblAlgn val="ctr"/>
        <c:lblOffset val="100"/>
        <c:noMultiLvlLbl val="0"/>
      </c:catAx>
      <c:valAx>
        <c:axId val="828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658757"/>
        <c:axId val="91637435"/>
      </c:barChart>
      <c:catAx>
        <c:axId val="9465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435"/>
        <c:crossesAt val="0"/>
        <c:auto val="1"/>
        <c:lblAlgn val="ctr"/>
        <c:lblOffset val="100"/>
        <c:noMultiLvlLbl val="0"/>
      </c:catAx>
      <c:valAx>
        <c:axId val="9163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27508"/>
        <c:axId val="17498312"/>
      </c:barChart>
      <c:catAx>
        <c:axId val="9782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312"/>
        <c:crossesAt val="0"/>
        <c:auto val="1"/>
        <c:lblAlgn val="ctr"/>
        <c:lblOffset val="100"/>
        <c:noMultiLvlLbl val="0"/>
      </c:catAx>
      <c:valAx>
        <c:axId val="174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323456"/>
        <c:axId val="94073978"/>
      </c:areaChart>
      <c:catAx>
        <c:axId val="3032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978"/>
        <c:crossesAt val="0"/>
        <c:auto val="1"/>
        <c:lblAlgn val="ctr"/>
        <c:lblOffset val="100"/>
        <c:noMultiLvlLbl val="0"/>
      </c:catAx>
      <c:valAx>
        <c:axId val="940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380230"/>
        <c:axId val="2102765"/>
      </c:areaChart>
      <c:catAx>
        <c:axId val="1438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65"/>
        <c:crossesAt val="0"/>
        <c:auto val="1"/>
        <c:lblAlgn val="ctr"/>
        <c:lblOffset val="100"/>
        <c:noMultiLvlLbl val="0"/>
      </c:catAx>
      <c:valAx>
        <c:axId val="21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558610"/>
        <c:axId val="74266030"/>
      </c:areaChart>
      <c:catAx>
        <c:axId val="6455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030"/>
        <c:crossesAt val="0"/>
        <c:auto val="1"/>
        <c:lblAlgn val="ctr"/>
        <c:lblOffset val="100"/>
        <c:noMultiLvlLbl val="0"/>
      </c:catAx>
      <c:valAx>
        <c:axId val="742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4355"/>
        <c:axId val="72209075"/>
      </c:lineChart>
      <c:catAx>
        <c:axId val="3960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075"/>
        <c:crossesAt val="0"/>
        <c:auto val="1"/>
        <c:lblAlgn val="ctr"/>
        <c:lblOffset val="100"/>
        <c:noMultiLvlLbl val="0"/>
      </c:catAx>
      <c:valAx>
        <c:axId val="7220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8974"/>
        <c:axId val="29818404"/>
      </c:lineChart>
      <c:catAx>
        <c:axId val="3150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404"/>
        <c:crossesAt val="0"/>
        <c:auto val="1"/>
        <c:lblAlgn val="ctr"/>
        <c:lblOffset val="100"/>
        <c:noMultiLvlLbl val="0"/>
      </c:catAx>
      <c:valAx>
        <c:axId val="298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5967"/>
        <c:axId val="3889896"/>
      </c:lineChart>
      <c:catAx>
        <c:axId val="8636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96"/>
        <c:crossesAt val="0"/>
        <c:auto val="1"/>
        <c:lblAlgn val="ctr"/>
        <c:lblOffset val="100"/>
        <c:noMultiLvlLbl val="0"/>
      </c:catAx>
      <c:valAx>
        <c:axId val="388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625295"/>
        <c:axId val="97569131"/>
      </c:scatterChart>
      <c:valAx>
        <c:axId val="226252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131"/>
        <c:crossesAt val="0"/>
        <c:crossBetween val="midCat"/>
      </c:valAx>
      <c:valAx>
        <c:axId val="975691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025549"/>
        <c:axId val="83469563"/>
      </c:radarChart>
      <c:catAx>
        <c:axId val="28025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563"/>
        <c:crossesAt val="0"/>
        <c:auto val="1"/>
        <c:lblAlgn val="ctr"/>
        <c:lblOffset val="100"/>
        <c:noMultiLvlLbl val="0"/>
      </c:catAx>
      <c:valAx>
        <c:axId val="83469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018932"/>
        <c:axId val="50276584"/>
      </c:radarChart>
      <c:catAx>
        <c:axId val="92018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584"/>
        <c:crossesAt val="0"/>
        <c:auto val="1"/>
        <c:lblAlgn val="ctr"/>
        <c:lblOffset val="100"/>
        <c:noMultiLvlLbl val="0"/>
      </c:catAx>
      <c:valAx>
        <c:axId val="50276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12973"/>
        <c:axId val="12528658"/>
      </c:radarChart>
      <c:catAx>
        <c:axId val="7012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658"/>
        <c:crossesAt val="0"/>
        <c:auto val="1"/>
        <c:lblAlgn val="ctr"/>
        <c:lblOffset val="100"/>
        <c:noMultiLvlLbl val="0"/>
      </c:catAx>
      <c:valAx>
        <c:axId val="12528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2855"/>
        <c:axId val="21617953"/>
      </c:lineChart>
      <c:catAx>
        <c:axId val="2021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953"/>
        <c:crossesAt val="0"/>
        <c:auto val="1"/>
        <c:lblAlgn val="ctr"/>
        <c:lblOffset val="100"/>
        <c:noMultiLvlLbl val="0"/>
      </c:catAx>
      <c:valAx>
        <c:axId val="21617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351373"/>
        <c:axId val="29918399"/>
      </c:bubbleChart>
      <c:valAx>
        <c:axId val="1635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399"/>
        <c:crossesAt val="0"/>
        <c:crossBetween val="midCat"/>
      </c:valAx>
      <c:valAx>
        <c:axId val="2991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489"/>
        <c:axId val="98898653"/>
      </c:lineChart>
      <c:catAx>
        <c:axId val="651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653"/>
        <c:crossesAt val="0"/>
        <c:auto val="1"/>
        <c:lblAlgn val="ctr"/>
        <c:lblOffset val="100"/>
        <c:noMultiLvlLbl val="0"/>
      </c:catAx>
      <c:valAx>
        <c:axId val="98898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45121"/>
        <c:axId val="48156441"/>
      </c:lineChart>
      <c:catAx>
        <c:axId val="5654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441"/>
        <c:crossesAt val="0"/>
        <c:auto val="1"/>
        <c:lblAlgn val="ctr"/>
        <c:lblOffset val="100"/>
        <c:noMultiLvlLbl val="0"/>
      </c:catAx>
      <c:valAx>
        <c:axId val="48156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5526"/>
        <c:axId val="51532829"/>
      </c:lineChart>
      <c:catAx>
        <c:axId val="8757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829"/>
        <c:crossesAt val="0"/>
        <c:auto val="1"/>
        <c:lblAlgn val="ctr"/>
        <c:lblOffset val="100"/>
        <c:noMultiLvlLbl val="0"/>
      </c:catAx>
      <c:valAx>
        <c:axId val="515328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5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6483"/>
        <c:axId val="87953505"/>
      </c:lineChart>
      <c:catAx>
        <c:axId val="6291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505"/>
        <c:crossesAt val="0"/>
        <c:auto val="1"/>
        <c:lblAlgn val="ctr"/>
        <c:lblOffset val="100"/>
        <c:noMultiLvlLbl val="0"/>
      </c:catAx>
      <c:valAx>
        <c:axId val="87953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1591"/>
        <c:axId val="21064595"/>
      </c:lineChart>
      <c:catAx>
        <c:axId val="1122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595"/>
        <c:crossesAt val="0"/>
        <c:auto val="1"/>
        <c:lblAlgn val="ctr"/>
        <c:lblOffset val="100"/>
        <c:noMultiLvlLbl val="0"/>
      </c:catAx>
      <c:valAx>
        <c:axId val="21064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5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1728"/>
        <c:axId val="25406155"/>
      </c:lineChart>
      <c:catAx>
        <c:axId val="9241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155"/>
        <c:crossesAt val="0"/>
        <c:auto val="1"/>
        <c:lblAlgn val="ctr"/>
        <c:lblOffset val="100"/>
        <c:noMultiLvlLbl val="0"/>
      </c:catAx>
      <c:valAx>
        <c:axId val="25406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0763"/>
        <c:axId val="40991433"/>
      </c:lineChart>
      <c:catAx>
        <c:axId val="1627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433"/>
        <c:crossesAt val="0"/>
        <c:auto val="1"/>
        <c:lblAlgn val="ctr"/>
        <c:lblOffset val="100"/>
        <c:noMultiLvlLbl val="0"/>
      </c:catAx>
      <c:valAx>
        <c:axId val="40991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7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7159"/>
        <c:axId val="55887852"/>
      </c:lineChart>
      <c:catAx>
        <c:axId val="3773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852"/>
        <c:crossesAt val="0"/>
        <c:auto val="1"/>
        <c:lblAlgn val="ctr"/>
        <c:lblOffset val="100"/>
        <c:noMultiLvlLbl val="0"/>
      </c:catAx>
      <c:valAx>
        <c:axId val="55887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1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609449"/>
        <c:axId val="65780528"/>
      </c:barChart>
      <c:catAx>
        <c:axId val="6760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528"/>
        <c:auto val="1"/>
        <c:lblAlgn val="ctr"/>
        <c:lblOffset val="100"/>
        <c:noMultiLvlLbl val="0"/>
      </c:catAx>
      <c:valAx>
        <c:axId val="65780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481749"/>
        <c:axId val="2720242"/>
      </c:bubbleChart>
      <c:valAx>
        <c:axId val="4548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42"/>
        <c:crossesAt val="0"/>
        <c:crossBetween val="midCat"/>
      </c:valAx>
      <c:valAx>
        <c:axId val="272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00387"/>
        <c:axId val="83786445"/>
      </c:areaChart>
      <c:catAx>
        <c:axId val="130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445"/>
        <c:auto val="1"/>
        <c:lblAlgn val="ctr"/>
        <c:lblOffset val="100"/>
        <c:noMultiLvlLbl val="0"/>
      </c:catAx>
      <c:valAx>
        <c:axId val="83786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382189"/>
        <c:axId val="2769552"/>
      </c:radarChart>
      <c:catAx>
        <c:axId val="483821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9552"/>
        <c:auto val="1"/>
        <c:lblAlgn val="ctr"/>
        <c:lblOffset val="100"/>
        <c:noMultiLvlLbl val="0"/>
      </c:catAx>
      <c:valAx>
        <c:axId val="2769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3055"/>
        <c:axId val="15394405"/>
      </c:lineChart>
      <c:catAx>
        <c:axId val="4986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405"/>
        <c:auto val="1"/>
        <c:lblAlgn val="ctr"/>
        <c:lblOffset val="100"/>
        <c:noMultiLvlLbl val="0"/>
      </c:catAx>
      <c:valAx>
        <c:axId val="15394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949727"/>
        <c:axId val="67424236"/>
      </c:bubbleChart>
      <c:valAx>
        <c:axId val="2994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236"/>
        <c:crossesAt val="0"/>
        <c:crossBetween val="midCat"/>
      </c:valAx>
      <c:valAx>
        <c:axId val="6742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983852"/>
        <c:axId val="62758744"/>
      </c:scatterChart>
      <c:valAx>
        <c:axId val="5398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744"/>
        <c:crossesAt val="0"/>
        <c:crossBetween val="midCat"/>
      </c:valAx>
      <c:valAx>
        <c:axId val="62758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7759"/>
        <c:axId val="89106771"/>
      </c:lineChart>
      <c:catAx>
        <c:axId val="7190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771"/>
        <c:crossesAt val="0"/>
        <c:auto val="1"/>
        <c:lblAlgn val="ctr"/>
        <c:lblOffset val="100"/>
        <c:noMultiLvlLbl val="0"/>
      </c:catAx>
      <c:valAx>
        <c:axId val="89106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211622"/>
        <c:axId val="12563969"/>
      </c:barChart>
      <c:catAx>
        <c:axId val="2921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969"/>
        <c:crossesAt val="0"/>
        <c:auto val="1"/>
        <c:lblAlgn val="ctr"/>
        <c:lblOffset val="100"/>
        <c:noMultiLvlLbl val="0"/>
      </c:catAx>
      <c:valAx>
        <c:axId val="12563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798303"/>
        <c:axId val="54156695"/>
      </c:areaChart>
      <c:catAx>
        <c:axId val="2479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695"/>
        <c:crossesAt val="0"/>
        <c:auto val="1"/>
        <c:lblAlgn val="ctr"/>
        <c:lblOffset val="100"/>
        <c:noMultiLvlLbl val="0"/>
      </c:catAx>
      <c:valAx>
        <c:axId val="54156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14499"/>
        <c:axId val="71968765"/>
      </c:barChart>
      <c:catAx>
        <c:axId val="831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765"/>
        <c:crossesAt val="0"/>
        <c:auto val="1"/>
        <c:lblAlgn val="ctr"/>
        <c:lblOffset val="100"/>
        <c:noMultiLvlLbl val="0"/>
      </c:catAx>
      <c:valAx>
        <c:axId val="719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716598"/>
        <c:axId val="57176918"/>
      </c:bubbleChart>
      <c:valAx>
        <c:axId val="5271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918"/>
        <c:crossesAt val="0"/>
        <c:crossBetween val="midCat"/>
      </c:valAx>
      <c:valAx>
        <c:axId val="5717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5727"/>
        <c:axId val="66239288"/>
      </c:bubbleChart>
      <c:valAx>
        <c:axId val="987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288"/>
        <c:crossesAt val="0"/>
        <c:crossBetween val="midCat"/>
      </c:valAx>
      <c:valAx>
        <c:axId val="6623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436997"/>
        <c:axId val="19605525"/>
      </c:barChart>
      <c:catAx>
        <c:axId val="4643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525"/>
        <c:crossesAt val="0"/>
        <c:auto val="1"/>
        <c:lblAlgn val="ctr"/>
        <c:lblOffset val="100"/>
        <c:noMultiLvlLbl val="0"/>
      </c:catAx>
      <c:valAx>
        <c:axId val="1960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377376"/>
        <c:axId val="74123237"/>
      </c:barChart>
      <c:catAx>
        <c:axId val="24377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237"/>
        <c:crossesAt val="0"/>
        <c:auto val="1"/>
        <c:lblAlgn val="ctr"/>
        <c:lblOffset val="100"/>
        <c:noMultiLvlLbl val="0"/>
      </c:catAx>
      <c:valAx>
        <c:axId val="7412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618393"/>
        <c:axId val="22227804"/>
      </c:barChart>
      <c:catAx>
        <c:axId val="6861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804"/>
        <c:crossesAt val="0"/>
        <c:auto val="1"/>
        <c:lblAlgn val="ctr"/>
        <c:lblOffset val="100"/>
        <c:noMultiLvlLbl val="0"/>
      </c:catAx>
      <c:valAx>
        <c:axId val="2222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