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506282"/>
        <c:axId val="82420240"/>
      </c:scatterChart>
      <c:valAx>
        <c:axId val="595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40"/>
        <c:crossesAt val="0"/>
        <c:crossBetween val="midCat"/>
      </c:valAx>
      <c:valAx>
        <c:axId val="824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179949"/>
        <c:axId val="5354122"/>
      </c:barChart>
      <c:catAx>
        <c:axId val="131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22"/>
        <c:crossesAt val="0"/>
        <c:auto val="1"/>
        <c:lblAlgn val="ctr"/>
        <c:lblOffset val="100"/>
        <c:noMultiLvlLbl val="0"/>
      </c:catAx>
      <c:valAx>
        <c:axId val="53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2317"/>
        <c:axId val="15328817"/>
      </c:barChart>
      <c:catAx>
        <c:axId val="563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817"/>
        <c:crossesAt val="0"/>
        <c:auto val="1"/>
        <c:lblAlgn val="ctr"/>
        <c:lblOffset val="100"/>
        <c:noMultiLvlLbl val="0"/>
      </c:catAx>
      <c:valAx>
        <c:axId val="153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96466"/>
        <c:axId val="86197849"/>
      </c:barChart>
      <c:catAx>
        <c:axId val="701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849"/>
        <c:crossesAt val="0"/>
        <c:auto val="1"/>
        <c:lblAlgn val="ctr"/>
        <c:lblOffset val="100"/>
        <c:noMultiLvlLbl val="0"/>
      </c:catAx>
      <c:valAx>
        <c:axId val="861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56141"/>
        <c:axId val="65504266"/>
      </c:areaChart>
      <c:catAx>
        <c:axId val="6765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66"/>
        <c:crossesAt val="0"/>
        <c:auto val="1"/>
        <c:lblAlgn val="ctr"/>
        <c:lblOffset val="100"/>
        <c:noMultiLvlLbl val="0"/>
      </c:catAx>
      <c:valAx>
        <c:axId val="655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449160"/>
        <c:axId val="43169301"/>
      </c:areaChart>
      <c:catAx>
        <c:axId val="9344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301"/>
        <c:crossesAt val="0"/>
        <c:auto val="1"/>
        <c:lblAlgn val="ctr"/>
        <c:lblOffset val="100"/>
        <c:noMultiLvlLbl val="0"/>
      </c:catAx>
      <c:valAx>
        <c:axId val="4316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423935"/>
        <c:axId val="2938189"/>
      </c:areaChart>
      <c:catAx>
        <c:axId val="7642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89"/>
        <c:crossesAt val="0"/>
        <c:auto val="1"/>
        <c:lblAlgn val="ctr"/>
        <c:lblOffset val="100"/>
        <c:noMultiLvlLbl val="0"/>
      </c:catAx>
      <c:valAx>
        <c:axId val="29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5000"/>
        <c:axId val="98419995"/>
      </c:lineChart>
      <c:catAx>
        <c:axId val="5311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95"/>
        <c:crossesAt val="0"/>
        <c:auto val="1"/>
        <c:lblAlgn val="ctr"/>
        <c:lblOffset val="100"/>
        <c:noMultiLvlLbl val="0"/>
      </c:catAx>
      <c:valAx>
        <c:axId val="984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2835"/>
        <c:axId val="17685508"/>
      </c:lineChart>
      <c:catAx>
        <c:axId val="952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508"/>
        <c:crossesAt val="0"/>
        <c:auto val="1"/>
        <c:lblAlgn val="ctr"/>
        <c:lblOffset val="100"/>
        <c:noMultiLvlLbl val="0"/>
      </c:catAx>
      <c:valAx>
        <c:axId val="1768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97547"/>
        <c:axId val="22005620"/>
      </c:lineChart>
      <c:catAx>
        <c:axId val="298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620"/>
        <c:crossesAt val="0"/>
        <c:auto val="1"/>
        <c:lblAlgn val="ctr"/>
        <c:lblOffset val="100"/>
        <c:noMultiLvlLbl val="0"/>
      </c:catAx>
      <c:valAx>
        <c:axId val="220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26215"/>
        <c:axId val="92762738"/>
      </c:scatterChart>
      <c:valAx>
        <c:axId val="461262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38"/>
        <c:crossesAt val="0"/>
        <c:crossBetween val="midCat"/>
      </c:valAx>
      <c:valAx>
        <c:axId val="927627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91120"/>
        <c:axId val="87053421"/>
      </c:radarChart>
      <c:catAx>
        <c:axId val="60091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421"/>
        <c:crossesAt val="0"/>
        <c:auto val="1"/>
        <c:lblAlgn val="ctr"/>
        <c:lblOffset val="100"/>
        <c:noMultiLvlLbl val="0"/>
      </c:catAx>
      <c:valAx>
        <c:axId val="87053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10799"/>
        <c:axId val="10376239"/>
      </c:radarChart>
      <c:catAx>
        <c:axId val="88110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239"/>
        <c:crossesAt val="0"/>
        <c:auto val="1"/>
        <c:lblAlgn val="ctr"/>
        <c:lblOffset val="100"/>
        <c:noMultiLvlLbl val="0"/>
      </c:catAx>
      <c:valAx>
        <c:axId val="10376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459952"/>
        <c:axId val="54058770"/>
      </c:radarChart>
      <c:catAx>
        <c:axId val="21459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770"/>
        <c:crossesAt val="0"/>
        <c:auto val="1"/>
        <c:lblAlgn val="ctr"/>
        <c:lblOffset val="100"/>
        <c:noMultiLvlLbl val="0"/>
      </c:catAx>
      <c:valAx>
        <c:axId val="54058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1657"/>
        <c:axId val="91697213"/>
      </c:lineChart>
      <c:catAx>
        <c:axId val="8149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213"/>
        <c:crossesAt val="0"/>
        <c:auto val="1"/>
        <c:lblAlgn val="ctr"/>
        <c:lblOffset val="100"/>
        <c:noMultiLvlLbl val="0"/>
      </c:catAx>
      <c:valAx>
        <c:axId val="9169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68422"/>
        <c:axId val="95689347"/>
      </c:bubbleChart>
      <c:valAx>
        <c:axId val="5946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347"/>
        <c:crossesAt val="0"/>
        <c:crossBetween val="midCat"/>
      </c:valAx>
      <c:valAx>
        <c:axId val="956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1347"/>
        <c:axId val="3310195"/>
      </c:lineChart>
      <c:catAx>
        <c:axId val="646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95"/>
        <c:crossesAt val="0"/>
        <c:auto val="1"/>
        <c:lblAlgn val="ctr"/>
        <c:lblOffset val="100"/>
        <c:noMultiLvlLbl val="0"/>
      </c:catAx>
      <c:valAx>
        <c:axId val="3310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6587"/>
        <c:axId val="8800576"/>
      </c:lineChart>
      <c:catAx>
        <c:axId val="4581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6"/>
        <c:crossesAt val="0"/>
        <c:auto val="1"/>
        <c:lblAlgn val="ctr"/>
        <c:lblOffset val="100"/>
        <c:noMultiLvlLbl val="0"/>
      </c:catAx>
      <c:valAx>
        <c:axId val="8800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2758"/>
        <c:axId val="60739457"/>
      </c:lineChart>
      <c:catAx>
        <c:axId val="246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457"/>
        <c:crossesAt val="0"/>
        <c:auto val="1"/>
        <c:lblAlgn val="ctr"/>
        <c:lblOffset val="100"/>
        <c:noMultiLvlLbl val="0"/>
      </c:catAx>
      <c:valAx>
        <c:axId val="607394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7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1774"/>
        <c:axId val="66714932"/>
      </c:lineChart>
      <c:catAx>
        <c:axId val="115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932"/>
        <c:crossesAt val="0"/>
        <c:auto val="1"/>
        <c:lblAlgn val="ctr"/>
        <c:lblOffset val="100"/>
        <c:noMultiLvlLbl val="0"/>
      </c:catAx>
      <c:valAx>
        <c:axId val="66714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7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5508"/>
        <c:axId val="86296859"/>
      </c:lineChart>
      <c:catAx>
        <c:axId val="3144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859"/>
        <c:crossesAt val="0"/>
        <c:auto val="1"/>
        <c:lblAlgn val="ctr"/>
        <c:lblOffset val="100"/>
        <c:noMultiLvlLbl val="0"/>
      </c:catAx>
      <c:valAx>
        <c:axId val="86296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5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1485"/>
        <c:axId val="87995727"/>
      </c:lineChart>
      <c:catAx>
        <c:axId val="492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27"/>
        <c:crossesAt val="0"/>
        <c:auto val="1"/>
        <c:lblAlgn val="ctr"/>
        <c:lblOffset val="100"/>
        <c:noMultiLvlLbl val="0"/>
      </c:catAx>
      <c:valAx>
        <c:axId val="87995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38938"/>
        <c:axId val="99231072"/>
      </c:lineChart>
      <c:catAx>
        <c:axId val="817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072"/>
        <c:crossesAt val="0"/>
        <c:auto val="1"/>
        <c:lblAlgn val="ctr"/>
        <c:lblOffset val="100"/>
        <c:noMultiLvlLbl val="0"/>
      </c:catAx>
      <c:valAx>
        <c:axId val="99231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50472"/>
        <c:axId val="33745906"/>
      </c:lineChart>
      <c:catAx>
        <c:axId val="2555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906"/>
        <c:crossesAt val="0"/>
        <c:auto val="1"/>
        <c:lblAlgn val="ctr"/>
        <c:lblOffset val="100"/>
        <c:noMultiLvlLbl val="0"/>
      </c:catAx>
      <c:valAx>
        <c:axId val="3374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4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93107"/>
        <c:axId val="14796430"/>
      </c:barChart>
      <c:catAx>
        <c:axId val="574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30"/>
        <c:auto val="1"/>
        <c:lblAlgn val="ctr"/>
        <c:lblOffset val="100"/>
        <c:noMultiLvlLbl val="0"/>
      </c:catAx>
      <c:valAx>
        <c:axId val="14796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511722"/>
        <c:axId val="89143176"/>
      </c:bubbleChart>
      <c:valAx>
        <c:axId val="185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176"/>
        <c:crossesAt val="0"/>
        <c:crossBetween val="midCat"/>
      </c:valAx>
      <c:valAx>
        <c:axId val="891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20348"/>
        <c:axId val="55226286"/>
      </c:areaChart>
      <c:catAx>
        <c:axId val="1002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86"/>
        <c:auto val="1"/>
        <c:lblAlgn val="ctr"/>
        <c:lblOffset val="100"/>
        <c:noMultiLvlLbl val="0"/>
      </c:catAx>
      <c:valAx>
        <c:axId val="55226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854048"/>
        <c:axId val="2194101"/>
      </c:radarChart>
      <c:catAx>
        <c:axId val="26854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101"/>
        <c:auto val="1"/>
        <c:lblAlgn val="ctr"/>
        <c:lblOffset val="100"/>
        <c:noMultiLvlLbl val="0"/>
      </c:catAx>
      <c:valAx>
        <c:axId val="2194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4035"/>
        <c:axId val="56903105"/>
      </c:lineChart>
      <c:catAx>
        <c:axId val="6883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105"/>
        <c:auto val="1"/>
        <c:lblAlgn val="ctr"/>
        <c:lblOffset val="100"/>
        <c:noMultiLvlLbl val="0"/>
      </c:catAx>
      <c:valAx>
        <c:axId val="56903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11302"/>
        <c:axId val="94745611"/>
      </c:bubbleChart>
      <c:valAx>
        <c:axId val="62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11"/>
        <c:crossesAt val="0"/>
        <c:crossBetween val="midCat"/>
      </c:valAx>
      <c:valAx>
        <c:axId val="947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572160"/>
        <c:axId val="74965332"/>
      </c:scatterChart>
      <c:valAx>
        <c:axId val="455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332"/>
        <c:crossesAt val="0"/>
        <c:crossBetween val="midCat"/>
      </c:valAx>
      <c:valAx>
        <c:axId val="74965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2760"/>
        <c:axId val="73215354"/>
      </c:lineChart>
      <c:catAx>
        <c:axId val="1706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354"/>
        <c:crossesAt val="0"/>
        <c:auto val="1"/>
        <c:lblAlgn val="ctr"/>
        <c:lblOffset val="100"/>
        <c:noMultiLvlLbl val="0"/>
      </c:catAx>
      <c:valAx>
        <c:axId val="73215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024131"/>
        <c:axId val="23046704"/>
      </c:barChart>
      <c:catAx>
        <c:axId val="290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704"/>
        <c:crossesAt val="0"/>
        <c:auto val="1"/>
        <c:lblAlgn val="ctr"/>
        <c:lblOffset val="100"/>
        <c:noMultiLvlLbl val="0"/>
      </c:catAx>
      <c:valAx>
        <c:axId val="23046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16514"/>
        <c:axId val="66480861"/>
      </c:areaChart>
      <c:catAx>
        <c:axId val="19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861"/>
        <c:crossesAt val="0"/>
        <c:auto val="1"/>
        <c:lblAlgn val="ctr"/>
        <c:lblOffset val="100"/>
        <c:noMultiLvlLbl val="0"/>
      </c:catAx>
      <c:valAx>
        <c:axId val="66480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092454"/>
        <c:axId val="7520264"/>
      </c:barChart>
      <c:catAx>
        <c:axId val="7709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64"/>
        <c:crossesAt val="0"/>
        <c:auto val="1"/>
        <c:lblAlgn val="ctr"/>
        <c:lblOffset val="100"/>
        <c:noMultiLvlLbl val="0"/>
      </c:catAx>
      <c:valAx>
        <c:axId val="752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75348"/>
        <c:axId val="27112814"/>
      </c:bubbleChart>
      <c:valAx>
        <c:axId val="3057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14"/>
        <c:crossesAt val="0"/>
        <c:crossBetween val="midCat"/>
      </c:valAx>
      <c:valAx>
        <c:axId val="271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3715"/>
        <c:axId val="45802541"/>
      </c:bubbleChart>
      <c:valAx>
        <c:axId val="311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41"/>
        <c:crossesAt val="0"/>
        <c:crossBetween val="midCat"/>
      </c:valAx>
      <c:valAx>
        <c:axId val="458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09627"/>
        <c:axId val="53691950"/>
      </c:barChart>
      <c:catAx>
        <c:axId val="9630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950"/>
        <c:crossesAt val="0"/>
        <c:auto val="1"/>
        <c:lblAlgn val="ctr"/>
        <c:lblOffset val="100"/>
        <c:noMultiLvlLbl val="0"/>
      </c:catAx>
      <c:valAx>
        <c:axId val="5369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281"/>
        <c:axId val="40530508"/>
      </c:barChart>
      <c:catAx>
        <c:axId val="603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508"/>
        <c:crossesAt val="0"/>
        <c:auto val="1"/>
        <c:lblAlgn val="ctr"/>
        <c:lblOffset val="100"/>
        <c:noMultiLvlLbl val="0"/>
      </c:catAx>
      <c:valAx>
        <c:axId val="405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3168"/>
        <c:axId val="5080471"/>
      </c:barChart>
      <c:catAx>
        <c:axId val="59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71"/>
        <c:crossesAt val="0"/>
        <c:auto val="1"/>
        <c:lblAlgn val="ctr"/>
        <c:lblOffset val="100"/>
        <c:noMultiLvlLbl val="0"/>
      </c:catAx>
      <c:valAx>
        <c:axId val="50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