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953253"/>
        <c:axId val="56052807"/>
      </c:scatterChart>
      <c:valAx>
        <c:axId val="5695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807"/>
        <c:crossesAt val="0"/>
        <c:crossBetween val="midCat"/>
      </c:valAx>
      <c:valAx>
        <c:axId val="560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516063"/>
        <c:axId val="53850710"/>
      </c:barChart>
      <c:catAx>
        <c:axId val="7351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710"/>
        <c:crossesAt val="0"/>
        <c:auto val="1"/>
        <c:lblAlgn val="ctr"/>
        <c:lblOffset val="100"/>
        <c:noMultiLvlLbl val="0"/>
      </c:catAx>
      <c:valAx>
        <c:axId val="538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0678"/>
        <c:axId val="1409544"/>
      </c:barChart>
      <c:catAx>
        <c:axId val="780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44"/>
        <c:crossesAt val="0"/>
        <c:auto val="1"/>
        <c:lblAlgn val="ctr"/>
        <c:lblOffset val="100"/>
        <c:noMultiLvlLbl val="0"/>
      </c:catAx>
      <c:valAx>
        <c:axId val="14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83689"/>
        <c:axId val="95434625"/>
      </c:barChart>
      <c:catAx>
        <c:axId val="8228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625"/>
        <c:crossesAt val="0"/>
        <c:auto val="1"/>
        <c:lblAlgn val="ctr"/>
        <c:lblOffset val="100"/>
        <c:noMultiLvlLbl val="0"/>
      </c:catAx>
      <c:valAx>
        <c:axId val="954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621206"/>
        <c:axId val="91564061"/>
      </c:areaChart>
      <c:catAx>
        <c:axId val="8962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061"/>
        <c:crossesAt val="0"/>
        <c:auto val="1"/>
        <c:lblAlgn val="ctr"/>
        <c:lblOffset val="100"/>
        <c:noMultiLvlLbl val="0"/>
      </c:catAx>
      <c:valAx>
        <c:axId val="9156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368447"/>
        <c:axId val="95141102"/>
      </c:areaChart>
      <c:catAx>
        <c:axId val="2036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102"/>
        <c:crossesAt val="0"/>
        <c:auto val="1"/>
        <c:lblAlgn val="ctr"/>
        <c:lblOffset val="100"/>
        <c:noMultiLvlLbl val="0"/>
      </c:catAx>
      <c:valAx>
        <c:axId val="951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10326"/>
        <c:axId val="93260197"/>
      </c:areaChart>
      <c:catAx>
        <c:axId val="7701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197"/>
        <c:crossesAt val="0"/>
        <c:auto val="1"/>
        <c:lblAlgn val="ctr"/>
        <c:lblOffset val="100"/>
        <c:noMultiLvlLbl val="0"/>
      </c:catAx>
      <c:valAx>
        <c:axId val="932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4693"/>
        <c:axId val="81093036"/>
      </c:lineChart>
      <c:catAx>
        <c:axId val="3904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036"/>
        <c:crossesAt val="0"/>
        <c:auto val="1"/>
        <c:lblAlgn val="ctr"/>
        <c:lblOffset val="100"/>
        <c:noMultiLvlLbl val="0"/>
      </c:catAx>
      <c:valAx>
        <c:axId val="810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519"/>
        <c:axId val="27401539"/>
      </c:lineChart>
      <c:catAx>
        <c:axId val="838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539"/>
        <c:crossesAt val="0"/>
        <c:auto val="1"/>
        <c:lblAlgn val="ctr"/>
        <c:lblOffset val="100"/>
        <c:noMultiLvlLbl val="0"/>
      </c:catAx>
      <c:valAx>
        <c:axId val="274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1697"/>
        <c:axId val="33635345"/>
      </c:lineChart>
      <c:catAx>
        <c:axId val="4582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345"/>
        <c:crossesAt val="0"/>
        <c:auto val="1"/>
        <c:lblAlgn val="ctr"/>
        <c:lblOffset val="100"/>
        <c:noMultiLvlLbl val="0"/>
      </c:catAx>
      <c:valAx>
        <c:axId val="336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275045"/>
        <c:axId val="75915671"/>
      </c:scatterChart>
      <c:valAx>
        <c:axId val="162750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671"/>
        <c:crossesAt val="0"/>
        <c:crossBetween val="midCat"/>
      </c:valAx>
      <c:valAx>
        <c:axId val="759156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15097"/>
        <c:axId val="27529057"/>
      </c:radarChart>
      <c:catAx>
        <c:axId val="4515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057"/>
        <c:crossesAt val="0"/>
        <c:auto val="1"/>
        <c:lblAlgn val="ctr"/>
        <c:lblOffset val="100"/>
        <c:noMultiLvlLbl val="0"/>
      </c:catAx>
      <c:valAx>
        <c:axId val="27529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54321"/>
        <c:axId val="62070811"/>
      </c:radarChart>
      <c:catAx>
        <c:axId val="64354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811"/>
        <c:crossesAt val="0"/>
        <c:auto val="1"/>
        <c:lblAlgn val="ctr"/>
        <c:lblOffset val="100"/>
        <c:noMultiLvlLbl val="0"/>
      </c:catAx>
      <c:valAx>
        <c:axId val="62070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29422"/>
        <c:axId val="14598017"/>
      </c:radarChart>
      <c:catAx>
        <c:axId val="24129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017"/>
        <c:crossesAt val="0"/>
        <c:auto val="1"/>
        <c:lblAlgn val="ctr"/>
        <c:lblOffset val="100"/>
        <c:noMultiLvlLbl val="0"/>
      </c:catAx>
      <c:valAx>
        <c:axId val="14598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19667"/>
        <c:axId val="57669114"/>
      </c:lineChart>
      <c:catAx>
        <c:axId val="2881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114"/>
        <c:crossesAt val="0"/>
        <c:auto val="1"/>
        <c:lblAlgn val="ctr"/>
        <c:lblOffset val="100"/>
        <c:noMultiLvlLbl val="0"/>
      </c:catAx>
      <c:valAx>
        <c:axId val="57669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22653"/>
        <c:axId val="29323930"/>
      </c:bubbleChart>
      <c:valAx>
        <c:axId val="2552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930"/>
        <c:crossesAt val="0"/>
        <c:crossBetween val="midCat"/>
      </c:valAx>
      <c:valAx>
        <c:axId val="2932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8520"/>
        <c:axId val="96480621"/>
      </c:lineChart>
      <c:catAx>
        <c:axId val="6376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621"/>
        <c:crossesAt val="0"/>
        <c:auto val="1"/>
        <c:lblAlgn val="ctr"/>
        <c:lblOffset val="100"/>
        <c:noMultiLvlLbl val="0"/>
      </c:catAx>
      <c:valAx>
        <c:axId val="96480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53600"/>
        <c:axId val="72936657"/>
      </c:lineChart>
      <c:catAx>
        <c:axId val="2645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657"/>
        <c:crossesAt val="0"/>
        <c:auto val="1"/>
        <c:lblAlgn val="ctr"/>
        <c:lblOffset val="100"/>
        <c:noMultiLvlLbl val="0"/>
      </c:catAx>
      <c:valAx>
        <c:axId val="72936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7750"/>
        <c:axId val="95520467"/>
      </c:lineChart>
      <c:catAx>
        <c:axId val="5207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467"/>
        <c:crossesAt val="0"/>
        <c:auto val="1"/>
        <c:lblAlgn val="ctr"/>
        <c:lblOffset val="100"/>
        <c:noMultiLvlLbl val="0"/>
      </c:catAx>
      <c:valAx>
        <c:axId val="955204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7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8294"/>
        <c:axId val="95214008"/>
      </c:lineChart>
      <c:catAx>
        <c:axId val="2968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008"/>
        <c:crossesAt val="0"/>
        <c:auto val="1"/>
        <c:lblAlgn val="ctr"/>
        <c:lblOffset val="100"/>
        <c:noMultiLvlLbl val="0"/>
      </c:catAx>
      <c:valAx>
        <c:axId val="95214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8453"/>
        <c:axId val="33613372"/>
      </c:lineChart>
      <c:catAx>
        <c:axId val="2247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372"/>
        <c:crossesAt val="0"/>
        <c:auto val="1"/>
        <c:lblAlgn val="ctr"/>
        <c:lblOffset val="100"/>
        <c:noMultiLvlLbl val="0"/>
      </c:catAx>
      <c:valAx>
        <c:axId val="33613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4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0087"/>
        <c:axId val="56969845"/>
      </c:lineChart>
      <c:catAx>
        <c:axId val="2870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845"/>
        <c:crossesAt val="0"/>
        <c:auto val="1"/>
        <c:lblAlgn val="ctr"/>
        <c:lblOffset val="100"/>
        <c:noMultiLvlLbl val="0"/>
      </c:catAx>
      <c:valAx>
        <c:axId val="56969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1876"/>
        <c:axId val="49691940"/>
      </c:lineChart>
      <c:catAx>
        <c:axId val="3128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940"/>
        <c:crossesAt val="0"/>
        <c:auto val="1"/>
        <c:lblAlgn val="ctr"/>
        <c:lblOffset val="100"/>
        <c:noMultiLvlLbl val="0"/>
      </c:catAx>
      <c:valAx>
        <c:axId val="49691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8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81545"/>
        <c:axId val="77550782"/>
      </c:lineChart>
      <c:catAx>
        <c:axId val="3618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782"/>
        <c:crossesAt val="0"/>
        <c:auto val="1"/>
        <c:lblAlgn val="ctr"/>
        <c:lblOffset val="100"/>
        <c:noMultiLvlLbl val="0"/>
      </c:catAx>
      <c:valAx>
        <c:axId val="77550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5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474554"/>
        <c:axId val="18374910"/>
      </c:barChart>
      <c:catAx>
        <c:axId val="3047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910"/>
        <c:auto val="1"/>
        <c:lblAlgn val="ctr"/>
        <c:lblOffset val="100"/>
        <c:noMultiLvlLbl val="0"/>
      </c:catAx>
      <c:valAx>
        <c:axId val="18374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63117"/>
        <c:axId val="26432308"/>
      </c:bubbleChart>
      <c:valAx>
        <c:axId val="4526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308"/>
        <c:crossesAt val="0"/>
        <c:crossBetween val="midCat"/>
      </c:valAx>
      <c:valAx>
        <c:axId val="264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026165"/>
        <c:axId val="14560550"/>
      </c:areaChart>
      <c:catAx>
        <c:axId val="5402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550"/>
        <c:auto val="1"/>
        <c:lblAlgn val="ctr"/>
        <c:lblOffset val="100"/>
        <c:noMultiLvlLbl val="0"/>
      </c:catAx>
      <c:valAx>
        <c:axId val="14560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909064"/>
        <c:axId val="39640374"/>
      </c:radarChart>
      <c:catAx>
        <c:axId val="809090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40374"/>
        <c:auto val="1"/>
        <c:lblAlgn val="ctr"/>
        <c:lblOffset val="100"/>
        <c:noMultiLvlLbl val="0"/>
      </c:catAx>
      <c:valAx>
        <c:axId val="39640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6136"/>
        <c:axId val="26746947"/>
      </c:lineChart>
      <c:catAx>
        <c:axId val="1292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947"/>
        <c:auto val="1"/>
        <c:lblAlgn val="ctr"/>
        <c:lblOffset val="100"/>
        <c:noMultiLvlLbl val="0"/>
      </c:catAx>
      <c:valAx>
        <c:axId val="26746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74334"/>
        <c:axId val="23194117"/>
      </c:bubbleChart>
      <c:valAx>
        <c:axId val="527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117"/>
        <c:crossesAt val="0"/>
        <c:crossBetween val="midCat"/>
      </c:valAx>
      <c:valAx>
        <c:axId val="231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895709"/>
        <c:axId val="39390110"/>
      </c:scatterChart>
      <c:valAx>
        <c:axId val="6589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110"/>
        <c:crossesAt val="0"/>
        <c:crossBetween val="midCat"/>
      </c:valAx>
      <c:valAx>
        <c:axId val="39390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0654"/>
        <c:axId val="12786422"/>
      </c:lineChart>
      <c:catAx>
        <c:axId val="1419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422"/>
        <c:crossesAt val="0"/>
        <c:auto val="1"/>
        <c:lblAlgn val="ctr"/>
        <c:lblOffset val="100"/>
        <c:noMultiLvlLbl val="0"/>
      </c:catAx>
      <c:valAx>
        <c:axId val="12786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705481"/>
        <c:axId val="94947850"/>
      </c:barChart>
      <c:catAx>
        <c:axId val="3070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850"/>
        <c:crossesAt val="0"/>
        <c:auto val="1"/>
        <c:lblAlgn val="ctr"/>
        <c:lblOffset val="100"/>
        <c:noMultiLvlLbl val="0"/>
      </c:catAx>
      <c:valAx>
        <c:axId val="94947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596775"/>
        <c:axId val="18905916"/>
      </c:areaChart>
      <c:catAx>
        <c:axId val="5259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916"/>
        <c:crossesAt val="0"/>
        <c:auto val="1"/>
        <c:lblAlgn val="ctr"/>
        <c:lblOffset val="100"/>
        <c:noMultiLvlLbl val="0"/>
      </c:catAx>
      <c:valAx>
        <c:axId val="18905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412537"/>
        <c:axId val="4326087"/>
      </c:barChart>
      <c:catAx>
        <c:axId val="7341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87"/>
        <c:crossesAt val="0"/>
        <c:auto val="1"/>
        <c:lblAlgn val="ctr"/>
        <c:lblOffset val="100"/>
        <c:noMultiLvlLbl val="0"/>
      </c:catAx>
      <c:valAx>
        <c:axId val="432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30742"/>
        <c:axId val="24650625"/>
      </c:bubbleChart>
      <c:valAx>
        <c:axId val="3083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625"/>
        <c:crossesAt val="0"/>
        <c:crossBetween val="midCat"/>
      </c:valAx>
      <c:valAx>
        <c:axId val="246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096592"/>
        <c:axId val="49905058"/>
      </c:bubbleChart>
      <c:valAx>
        <c:axId val="8709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058"/>
        <c:crossesAt val="0"/>
        <c:crossBetween val="midCat"/>
      </c:valAx>
      <c:valAx>
        <c:axId val="4990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614608"/>
        <c:axId val="24208155"/>
      </c:barChart>
      <c:catAx>
        <c:axId val="2361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155"/>
        <c:crossesAt val="0"/>
        <c:auto val="1"/>
        <c:lblAlgn val="ctr"/>
        <c:lblOffset val="100"/>
        <c:noMultiLvlLbl val="0"/>
      </c:catAx>
      <c:valAx>
        <c:axId val="242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56521"/>
        <c:axId val="75174231"/>
      </c:barChart>
      <c:catAx>
        <c:axId val="37356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231"/>
        <c:crossesAt val="0"/>
        <c:auto val="1"/>
        <c:lblAlgn val="ctr"/>
        <c:lblOffset val="100"/>
        <c:noMultiLvlLbl val="0"/>
      </c:catAx>
      <c:valAx>
        <c:axId val="751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74806"/>
        <c:axId val="57478789"/>
      </c:barChart>
      <c:catAx>
        <c:axId val="4347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789"/>
        <c:crossesAt val="0"/>
        <c:auto val="1"/>
        <c:lblAlgn val="ctr"/>
        <c:lblOffset val="100"/>
        <c:noMultiLvlLbl val="0"/>
      </c:catAx>
      <c:valAx>
        <c:axId val="5747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