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525984"/>
        <c:axId val="71957541"/>
      </c:scatterChart>
      <c:valAx>
        <c:axId val="365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541"/>
        <c:crossesAt val="0"/>
        <c:crossBetween val="midCat"/>
      </c:valAx>
      <c:valAx>
        <c:axId val="719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951205"/>
        <c:axId val="8238326"/>
      </c:barChart>
      <c:catAx>
        <c:axId val="6195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26"/>
        <c:crossesAt val="0"/>
        <c:auto val="1"/>
        <c:lblAlgn val="ctr"/>
        <c:lblOffset val="100"/>
        <c:noMultiLvlLbl val="0"/>
      </c:catAx>
      <c:valAx>
        <c:axId val="82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02418"/>
        <c:axId val="72233007"/>
      </c:barChart>
      <c:catAx>
        <c:axId val="920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007"/>
        <c:crossesAt val="0"/>
        <c:auto val="1"/>
        <c:lblAlgn val="ctr"/>
        <c:lblOffset val="100"/>
        <c:noMultiLvlLbl val="0"/>
      </c:catAx>
      <c:valAx>
        <c:axId val="722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22864"/>
        <c:axId val="30818723"/>
      </c:barChart>
      <c:catAx>
        <c:axId val="4502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723"/>
        <c:crossesAt val="0"/>
        <c:auto val="1"/>
        <c:lblAlgn val="ctr"/>
        <c:lblOffset val="100"/>
        <c:noMultiLvlLbl val="0"/>
      </c:catAx>
      <c:valAx>
        <c:axId val="308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07703"/>
        <c:axId val="27813391"/>
      </c:areaChart>
      <c:catAx>
        <c:axId val="4210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91"/>
        <c:crossesAt val="0"/>
        <c:auto val="1"/>
        <c:lblAlgn val="ctr"/>
        <c:lblOffset val="100"/>
        <c:noMultiLvlLbl val="0"/>
      </c:catAx>
      <c:valAx>
        <c:axId val="278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726586"/>
        <c:axId val="49544744"/>
      </c:areaChart>
      <c:catAx>
        <c:axId val="6472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744"/>
        <c:crossesAt val="0"/>
        <c:auto val="1"/>
        <c:lblAlgn val="ctr"/>
        <c:lblOffset val="100"/>
        <c:noMultiLvlLbl val="0"/>
      </c:catAx>
      <c:valAx>
        <c:axId val="495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88158"/>
        <c:axId val="37817074"/>
      </c:areaChart>
      <c:catAx>
        <c:axId val="4528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74"/>
        <c:crossesAt val="0"/>
        <c:auto val="1"/>
        <c:lblAlgn val="ctr"/>
        <c:lblOffset val="100"/>
        <c:noMultiLvlLbl val="0"/>
      </c:catAx>
      <c:valAx>
        <c:axId val="378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0097"/>
        <c:axId val="83190147"/>
      </c:lineChart>
      <c:catAx>
        <c:axId val="320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147"/>
        <c:crossesAt val="0"/>
        <c:auto val="1"/>
        <c:lblAlgn val="ctr"/>
        <c:lblOffset val="100"/>
        <c:noMultiLvlLbl val="0"/>
      </c:catAx>
      <c:valAx>
        <c:axId val="831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1889"/>
        <c:axId val="14736572"/>
      </c:lineChart>
      <c:catAx>
        <c:axId val="8140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572"/>
        <c:crossesAt val="0"/>
        <c:auto val="1"/>
        <c:lblAlgn val="ctr"/>
        <c:lblOffset val="100"/>
        <c:noMultiLvlLbl val="0"/>
      </c:catAx>
      <c:valAx>
        <c:axId val="147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8674"/>
        <c:axId val="92487171"/>
      </c:lineChart>
      <c:catAx>
        <c:axId val="7041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171"/>
        <c:crossesAt val="0"/>
        <c:auto val="1"/>
        <c:lblAlgn val="ctr"/>
        <c:lblOffset val="100"/>
        <c:noMultiLvlLbl val="0"/>
      </c:catAx>
      <c:valAx>
        <c:axId val="924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056623"/>
        <c:axId val="42836100"/>
      </c:scatterChart>
      <c:valAx>
        <c:axId val="690566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00"/>
        <c:crossesAt val="0"/>
        <c:crossBetween val="midCat"/>
      </c:valAx>
      <c:valAx>
        <c:axId val="428361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305809"/>
        <c:axId val="53971787"/>
      </c:radarChart>
      <c:catAx>
        <c:axId val="82305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787"/>
        <c:crossesAt val="0"/>
        <c:auto val="1"/>
        <c:lblAlgn val="ctr"/>
        <c:lblOffset val="100"/>
        <c:noMultiLvlLbl val="0"/>
      </c:catAx>
      <c:valAx>
        <c:axId val="53971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34043"/>
        <c:axId val="52700279"/>
      </c:radarChart>
      <c:catAx>
        <c:axId val="13834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279"/>
        <c:crossesAt val="0"/>
        <c:auto val="1"/>
        <c:lblAlgn val="ctr"/>
        <c:lblOffset val="100"/>
        <c:noMultiLvlLbl val="0"/>
      </c:catAx>
      <c:valAx>
        <c:axId val="52700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012971"/>
        <c:axId val="37425278"/>
      </c:radarChart>
      <c:catAx>
        <c:axId val="74012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278"/>
        <c:crossesAt val="0"/>
        <c:auto val="1"/>
        <c:lblAlgn val="ctr"/>
        <c:lblOffset val="100"/>
        <c:noMultiLvlLbl val="0"/>
      </c:catAx>
      <c:valAx>
        <c:axId val="37425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3523"/>
        <c:axId val="1737886"/>
      </c:lineChart>
      <c:catAx>
        <c:axId val="1748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6"/>
        <c:crossesAt val="0"/>
        <c:auto val="1"/>
        <c:lblAlgn val="ctr"/>
        <c:lblOffset val="100"/>
        <c:noMultiLvlLbl val="0"/>
      </c:catAx>
      <c:valAx>
        <c:axId val="1737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40078"/>
        <c:axId val="41658130"/>
      </c:bubbleChart>
      <c:valAx>
        <c:axId val="7104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30"/>
        <c:crossesAt val="0"/>
        <c:crossBetween val="midCat"/>
      </c:valAx>
      <c:valAx>
        <c:axId val="416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82567"/>
        <c:axId val="67999731"/>
      </c:lineChart>
      <c:catAx>
        <c:axId val="947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731"/>
        <c:crossesAt val="0"/>
        <c:auto val="1"/>
        <c:lblAlgn val="ctr"/>
        <c:lblOffset val="100"/>
        <c:noMultiLvlLbl val="0"/>
      </c:catAx>
      <c:valAx>
        <c:axId val="6799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6277"/>
        <c:axId val="838935"/>
      </c:lineChart>
      <c:catAx>
        <c:axId val="184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5"/>
        <c:crossesAt val="0"/>
        <c:auto val="1"/>
        <c:lblAlgn val="ctr"/>
        <c:lblOffset val="100"/>
        <c:noMultiLvlLbl val="0"/>
      </c:catAx>
      <c:valAx>
        <c:axId val="83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269"/>
        <c:axId val="15547204"/>
      </c:lineChart>
      <c:catAx>
        <c:axId val="28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204"/>
        <c:crossesAt val="0"/>
        <c:auto val="1"/>
        <c:lblAlgn val="ctr"/>
        <c:lblOffset val="100"/>
        <c:noMultiLvlLbl val="0"/>
      </c:catAx>
      <c:valAx>
        <c:axId val="155472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03106"/>
        <c:axId val="75967235"/>
      </c:lineChart>
      <c:catAx>
        <c:axId val="5750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35"/>
        <c:crossesAt val="0"/>
        <c:auto val="1"/>
        <c:lblAlgn val="ctr"/>
        <c:lblOffset val="100"/>
        <c:noMultiLvlLbl val="0"/>
      </c:catAx>
      <c:valAx>
        <c:axId val="7596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3925"/>
        <c:axId val="48929325"/>
      </c:lineChart>
      <c:catAx>
        <c:axId val="3745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325"/>
        <c:crossesAt val="0"/>
        <c:auto val="1"/>
        <c:lblAlgn val="ctr"/>
        <c:lblOffset val="100"/>
        <c:noMultiLvlLbl val="0"/>
      </c:catAx>
      <c:valAx>
        <c:axId val="4892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7105"/>
        <c:axId val="53013572"/>
      </c:lineChart>
      <c:catAx>
        <c:axId val="215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572"/>
        <c:crossesAt val="0"/>
        <c:auto val="1"/>
        <c:lblAlgn val="ctr"/>
        <c:lblOffset val="100"/>
        <c:noMultiLvlLbl val="0"/>
      </c:catAx>
      <c:valAx>
        <c:axId val="53013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0884"/>
        <c:axId val="73157493"/>
      </c:lineChart>
      <c:catAx>
        <c:axId val="775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493"/>
        <c:crossesAt val="0"/>
        <c:auto val="1"/>
        <c:lblAlgn val="ctr"/>
        <c:lblOffset val="100"/>
        <c:noMultiLvlLbl val="0"/>
      </c:catAx>
      <c:valAx>
        <c:axId val="7315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8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81507"/>
        <c:axId val="88964722"/>
      </c:lineChart>
      <c:catAx>
        <c:axId val="1968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722"/>
        <c:crossesAt val="0"/>
        <c:auto val="1"/>
        <c:lblAlgn val="ctr"/>
        <c:lblOffset val="100"/>
        <c:noMultiLvlLbl val="0"/>
      </c:catAx>
      <c:valAx>
        <c:axId val="88964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5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42662"/>
        <c:axId val="86442233"/>
      </c:barChart>
      <c:catAx>
        <c:axId val="171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33"/>
        <c:auto val="1"/>
        <c:lblAlgn val="ctr"/>
        <c:lblOffset val="100"/>
        <c:noMultiLvlLbl val="0"/>
      </c:catAx>
      <c:valAx>
        <c:axId val="8644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204386"/>
        <c:axId val="43115415"/>
      </c:bubbleChart>
      <c:valAx>
        <c:axId val="202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415"/>
        <c:crossesAt val="0"/>
        <c:crossBetween val="midCat"/>
      </c:valAx>
      <c:valAx>
        <c:axId val="431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53855"/>
        <c:axId val="68317685"/>
      </c:areaChart>
      <c:catAx>
        <c:axId val="715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85"/>
        <c:auto val="1"/>
        <c:lblAlgn val="ctr"/>
        <c:lblOffset val="100"/>
        <c:noMultiLvlLbl val="0"/>
      </c:catAx>
      <c:valAx>
        <c:axId val="6831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121127"/>
        <c:axId val="88465360"/>
      </c:radarChart>
      <c:catAx>
        <c:axId val="431211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5360"/>
        <c:auto val="1"/>
        <c:lblAlgn val="ctr"/>
        <c:lblOffset val="100"/>
        <c:noMultiLvlLbl val="0"/>
      </c:catAx>
      <c:valAx>
        <c:axId val="8846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3212"/>
        <c:axId val="17163509"/>
      </c:lineChart>
      <c:catAx>
        <c:axId val="473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509"/>
        <c:auto val="1"/>
        <c:lblAlgn val="ctr"/>
        <c:lblOffset val="100"/>
        <c:noMultiLvlLbl val="0"/>
      </c:catAx>
      <c:valAx>
        <c:axId val="1716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598179"/>
        <c:axId val="44331812"/>
      </c:bubbleChart>
      <c:valAx>
        <c:axId val="145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812"/>
        <c:crossesAt val="0"/>
        <c:crossBetween val="midCat"/>
      </c:valAx>
      <c:valAx>
        <c:axId val="443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104894"/>
        <c:axId val="11516196"/>
      </c:scatterChart>
      <c:valAx>
        <c:axId val="571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196"/>
        <c:crossesAt val="0"/>
        <c:crossBetween val="midCat"/>
      </c:valAx>
      <c:valAx>
        <c:axId val="11516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2471"/>
        <c:axId val="15777735"/>
      </c:lineChart>
      <c:catAx>
        <c:axId val="140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735"/>
        <c:crossesAt val="0"/>
        <c:auto val="1"/>
        <c:lblAlgn val="ctr"/>
        <c:lblOffset val="100"/>
        <c:noMultiLvlLbl val="0"/>
      </c:catAx>
      <c:valAx>
        <c:axId val="15777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9705"/>
        <c:axId val="32266897"/>
      </c:barChart>
      <c:catAx>
        <c:axId val="59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897"/>
        <c:crossesAt val="0"/>
        <c:auto val="1"/>
        <c:lblAlgn val="ctr"/>
        <c:lblOffset val="100"/>
        <c:noMultiLvlLbl val="0"/>
      </c:catAx>
      <c:valAx>
        <c:axId val="32266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441762"/>
        <c:axId val="94720762"/>
      </c:areaChart>
      <c:catAx>
        <c:axId val="214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762"/>
        <c:crossesAt val="0"/>
        <c:auto val="1"/>
        <c:lblAlgn val="ctr"/>
        <c:lblOffset val="100"/>
        <c:noMultiLvlLbl val="0"/>
      </c:catAx>
      <c:valAx>
        <c:axId val="94720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992214"/>
        <c:axId val="88403824"/>
      </c:barChart>
      <c:catAx>
        <c:axId val="929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824"/>
        <c:crossesAt val="0"/>
        <c:auto val="1"/>
        <c:lblAlgn val="ctr"/>
        <c:lblOffset val="100"/>
        <c:noMultiLvlLbl val="0"/>
      </c:catAx>
      <c:valAx>
        <c:axId val="884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11990"/>
        <c:axId val="29994292"/>
      </c:bubbleChart>
      <c:valAx>
        <c:axId val="3301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292"/>
        <c:crossesAt val="0"/>
        <c:crossBetween val="midCat"/>
      </c:valAx>
      <c:valAx>
        <c:axId val="299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26422"/>
        <c:axId val="26051960"/>
      </c:bubbleChart>
      <c:valAx>
        <c:axId val="9562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960"/>
        <c:crossesAt val="0"/>
        <c:crossBetween val="midCat"/>
      </c:valAx>
      <c:valAx>
        <c:axId val="260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97996"/>
        <c:axId val="26649239"/>
      </c:barChart>
      <c:catAx>
        <c:axId val="6919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39"/>
        <c:crossesAt val="0"/>
        <c:auto val="1"/>
        <c:lblAlgn val="ctr"/>
        <c:lblOffset val="100"/>
        <c:noMultiLvlLbl val="0"/>
      </c:catAx>
      <c:valAx>
        <c:axId val="266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71553"/>
        <c:axId val="15777800"/>
      </c:barChart>
      <c:catAx>
        <c:axId val="94271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800"/>
        <c:crossesAt val="0"/>
        <c:auto val="1"/>
        <c:lblAlgn val="ctr"/>
        <c:lblOffset val="100"/>
        <c:noMultiLvlLbl val="0"/>
      </c:catAx>
      <c:valAx>
        <c:axId val="157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407465"/>
        <c:axId val="16560364"/>
      </c:barChart>
      <c:catAx>
        <c:axId val="664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364"/>
        <c:crossesAt val="0"/>
        <c:auto val="1"/>
        <c:lblAlgn val="ctr"/>
        <c:lblOffset val="100"/>
        <c:noMultiLvlLbl val="0"/>
      </c:catAx>
      <c:valAx>
        <c:axId val="165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