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386"/>
        <c:axId val="93118363"/>
      </c:scatterChart>
      <c:valAx>
        <c:axId val="649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363"/>
        <c:crossBetween val="midCat"/>
      </c:valAx>
      <c:valAx>
        <c:axId val="93118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96974"/>
        <c:axId val="62939761"/>
      </c:scatterChart>
      <c:valAx>
        <c:axId val="471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761"/>
        <c:crossesAt val="0"/>
        <c:crossBetween val="midCat"/>
      </c:valAx>
      <c:valAx>
        <c:axId val="629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