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256365"/>
        <c:axId val="19069392"/>
      </c:scatterChart>
      <c:valAx>
        <c:axId val="872563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9392"/>
        <c:crossBetween val="midCat"/>
      </c:valAx>
      <c:valAx>
        <c:axId val="190693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3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276020"/>
        <c:axId val="32362787"/>
      </c:scatterChart>
      <c:valAx>
        <c:axId val="4027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2787"/>
        <c:crossesAt val="0"/>
        <c:crossBetween val="midCat"/>
      </c:valAx>
      <c:valAx>
        <c:axId val="3236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6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