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202"/>
        <c:axId val="56887253"/>
      </c:lineChart>
      <c:catAx>
        <c:axId val="4933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87253"/>
        <c:crossesAt val="0"/>
        <c:auto val="1"/>
        <c:lblAlgn val="ctr"/>
        <c:lblOffset val="100"/>
        <c:noMultiLvlLbl val="0"/>
      </c:catAx>
      <c:valAx>
        <c:axId val="5688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3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7485"/>
        <c:axId val="65076743"/>
      </c:lineChart>
      <c:catAx>
        <c:axId val="4699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076743"/>
        <c:crossesAt val="0"/>
        <c:auto val="1"/>
        <c:lblAlgn val="ctr"/>
        <c:lblOffset val="100"/>
        <c:noMultiLvlLbl val="0"/>
      </c:catAx>
      <c:valAx>
        <c:axId val="65076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99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