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4789446"/>
        <c:axId val="74807225"/>
      </c:scatterChart>
      <c:valAx>
        <c:axId val="34789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807225"/>
        <c:crossesAt val="0"/>
        <c:crossBetween val="midCat"/>
      </c:valAx>
      <c:valAx>
        <c:axId val="748072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7894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