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923810"/>
        <c:axId val="43284255"/>
      </c:scatterChart>
      <c:valAx>
        <c:axId val="229238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4255"/>
        <c:crossBetween val="midCat"/>
      </c:valAx>
      <c:valAx>
        <c:axId val="432842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38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185788"/>
        <c:axId val="27772431"/>
      </c:scatterChart>
      <c:valAx>
        <c:axId val="6518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2431"/>
        <c:crossesAt val="0"/>
        <c:crossBetween val="midCat"/>
      </c:valAx>
      <c:valAx>
        <c:axId val="2777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5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